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147268"/>
        <c:axId val="38293954"/>
      </c:barChart>
      <c:catAx>
        <c:axId val="9414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3954"/>
        <c:auto val="1"/>
        <c:lblAlgn val="ctr"/>
        <c:lblOffset val="100"/>
        <c:noMultiLvlLbl val="0"/>
      </c:catAx>
      <c:valAx>
        <c:axId val="3829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06231"/>
        <c:axId val="35169550"/>
      </c:barChart>
      <c:catAx>
        <c:axId val="8370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550"/>
        <c:auto val="1"/>
        <c:lblAlgn val="ctr"/>
        <c:lblOffset val="100"/>
        <c:noMultiLvlLbl val="0"/>
      </c:catAx>
      <c:valAx>
        <c:axId val="3516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531040"/>
        <c:axId val="49318767"/>
      </c:barChart>
      <c:catAx>
        <c:axId val="2453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8767"/>
        <c:auto val="1"/>
        <c:lblAlgn val="ctr"/>
        <c:lblOffset val="100"/>
        <c:noMultiLvlLbl val="0"/>
      </c:catAx>
      <c:valAx>
        <c:axId val="4931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406219"/>
        <c:axId val="50868785"/>
      </c:barChart>
      <c:catAx>
        <c:axId val="1140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8785"/>
        <c:auto val="1"/>
        <c:lblAlgn val="ctr"/>
        <c:lblOffset val="100"/>
        <c:noMultiLvlLbl val="0"/>
      </c:catAx>
      <c:valAx>
        <c:axId val="5086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21505"/>
        <c:axId val="52979360"/>
      </c:barChart>
      <c:catAx>
        <c:axId val="10621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9360"/>
        <c:auto val="1"/>
        <c:lblAlgn val="ctr"/>
        <c:lblOffset val="100"/>
        <c:noMultiLvlLbl val="0"/>
      </c:catAx>
      <c:valAx>
        <c:axId val="52979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790957"/>
        <c:axId val="16228708"/>
      </c:barChart>
      <c:catAx>
        <c:axId val="2179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8708"/>
        <c:auto val="1"/>
        <c:lblAlgn val="ctr"/>
        <c:lblOffset val="100"/>
        <c:noMultiLvlLbl val="0"/>
      </c:catAx>
      <c:valAx>
        <c:axId val="1622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77851"/>
        <c:axId val="49851315"/>
      </c:barChart>
      <c:catAx>
        <c:axId val="51577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1315"/>
        <c:auto val="1"/>
        <c:lblAlgn val="ctr"/>
        <c:lblOffset val="100"/>
        <c:noMultiLvlLbl val="0"/>
      </c:catAx>
      <c:valAx>
        <c:axId val="4985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7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5025"/>
        <c:axId val="88535157"/>
      </c:barChart>
      <c:catAx>
        <c:axId val="7705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157"/>
        <c:auto val="1"/>
        <c:lblAlgn val="ctr"/>
        <c:lblOffset val="100"/>
        <c:noMultiLvlLbl val="0"/>
      </c:catAx>
      <c:valAx>
        <c:axId val="8853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251604"/>
        <c:axId val="77117094"/>
      </c:barChart>
      <c:catAx>
        <c:axId val="2525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7094"/>
        <c:auto val="1"/>
        <c:lblAlgn val="ctr"/>
        <c:lblOffset val="100"/>
        <c:noMultiLvlLbl val="0"/>
      </c:catAx>
      <c:valAx>
        <c:axId val="7711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73316"/>
        <c:axId val="98735130"/>
      </c:barChart>
      <c:catAx>
        <c:axId val="7567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5130"/>
        <c:auto val="1"/>
        <c:lblAlgn val="ctr"/>
        <c:lblOffset val="100"/>
        <c:noMultiLvlLbl val="0"/>
      </c:catAx>
      <c:valAx>
        <c:axId val="9873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641059"/>
        <c:axId val="49655033"/>
      </c:barChart>
      <c:catAx>
        <c:axId val="82641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5033"/>
        <c:auto val="1"/>
        <c:lblAlgn val="ctr"/>
        <c:lblOffset val="100"/>
        <c:noMultiLvlLbl val="0"/>
      </c:catAx>
      <c:valAx>
        <c:axId val="49655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96537"/>
        <c:axId val="98291732"/>
      </c:barChart>
      <c:catAx>
        <c:axId val="8249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1732"/>
        <c:auto val="1"/>
        <c:lblAlgn val="ctr"/>
        <c:lblOffset val="100"/>
        <c:noMultiLvlLbl val="0"/>
      </c:catAx>
      <c:valAx>
        <c:axId val="98291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804955"/>
        <c:axId val="30855535"/>
      </c:barChart>
      <c:catAx>
        <c:axId val="5080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5535"/>
        <c:auto val="1"/>
        <c:lblAlgn val="ctr"/>
        <c:lblOffset val="100"/>
        <c:noMultiLvlLbl val="0"/>
      </c:catAx>
      <c:valAx>
        <c:axId val="30855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177404"/>
        <c:axId val="77210055"/>
      </c:barChart>
      <c:catAx>
        <c:axId val="2417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0055"/>
        <c:auto val="1"/>
        <c:lblAlgn val="ctr"/>
        <c:lblOffset val="100"/>
        <c:noMultiLvlLbl val="0"/>
      </c:catAx>
      <c:valAx>
        <c:axId val="7721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53535"/>
        <c:axId val="14748175"/>
      </c:barChart>
      <c:catAx>
        <c:axId val="57153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8175"/>
        <c:auto val="1"/>
        <c:lblAlgn val="ctr"/>
        <c:lblOffset val="100"/>
        <c:noMultiLvlLbl val="0"/>
      </c:catAx>
      <c:valAx>
        <c:axId val="1474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3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125443"/>
        <c:axId val="66370173"/>
      </c:barChart>
      <c:catAx>
        <c:axId val="7212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0173"/>
        <c:auto val="1"/>
        <c:lblAlgn val="ctr"/>
        <c:lblOffset val="100"/>
        <c:noMultiLvlLbl val="0"/>
      </c:catAx>
      <c:valAx>
        <c:axId val="6637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359875"/>
        <c:axId val="91134181"/>
      </c:barChart>
      <c:catAx>
        <c:axId val="57359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4181"/>
        <c:auto val="1"/>
        <c:lblAlgn val="ctr"/>
        <c:lblOffset val="100"/>
        <c:noMultiLvlLbl val="0"/>
      </c:catAx>
      <c:valAx>
        <c:axId val="9113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960617"/>
        <c:axId val="34022122"/>
      </c:barChart>
      <c:catAx>
        <c:axId val="67960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2122"/>
        <c:auto val="1"/>
        <c:lblAlgn val="ctr"/>
        <c:lblOffset val="100"/>
        <c:noMultiLvlLbl val="0"/>
      </c:catAx>
      <c:valAx>
        <c:axId val="3402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0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