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771745"/>
        <c:axId val="91644787"/>
      </c:scatterChart>
      <c:valAx>
        <c:axId val="67771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4787"/>
        <c:crossesAt val="0"/>
        <c:crossBetween val="midCat"/>
      </c:valAx>
      <c:valAx>
        <c:axId val="91644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32297"/>
        <c:axId val="98258079"/>
      </c:scatterChart>
      <c:valAx>
        <c:axId val="93032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8079"/>
        <c:crossesAt val="0"/>
        <c:crossBetween val="midCat"/>
      </c:valAx>
      <c:valAx>
        <c:axId val="98258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5593"/>
        <c:axId val="50320973"/>
      </c:scatterChart>
      <c:valAx>
        <c:axId val="535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973"/>
        <c:crossesAt val="0"/>
        <c:crossBetween val="midCat"/>
      </c:valAx>
      <c:valAx>
        <c:axId val="503209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633187"/>
        <c:axId val="52716468"/>
      </c:scatterChart>
      <c:valAx>
        <c:axId val="70633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468"/>
        <c:crossesAt val="0"/>
        <c:crossBetween val="midCat"/>
      </c:valAx>
      <c:valAx>
        <c:axId val="52716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