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225842"/>
        <c:axId val="24588025"/>
      </c:scatterChart>
      <c:valAx>
        <c:axId val="8022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025"/>
        <c:crossesAt val="0"/>
        <c:crossBetween val="midCat"/>
      </c:valAx>
      <c:valAx>
        <c:axId val="2458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