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62344"/>
        <c:axId val="460062"/>
      </c:barChart>
      <c:catAx>
        <c:axId val="2376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2"/>
        <c:auto val="1"/>
        <c:lblAlgn val="ctr"/>
        <c:lblOffset val="100"/>
        <c:noMultiLvlLbl val="0"/>
      </c:catAx>
      <c:valAx>
        <c:axId val="46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6926"/>
        <c:axId val="35042501"/>
      </c:barChart>
      <c:catAx>
        <c:axId val="566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501"/>
        <c:auto val="1"/>
        <c:lblAlgn val="ctr"/>
        <c:lblOffset val="100"/>
        <c:noMultiLvlLbl val="0"/>
      </c:catAx>
      <c:valAx>
        <c:axId val="3504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79256"/>
        <c:axId val="98654182"/>
      </c:barChart>
      <c:catAx>
        <c:axId val="3827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182"/>
        <c:auto val="1"/>
        <c:lblAlgn val="ctr"/>
        <c:lblOffset val="100"/>
        <c:noMultiLvlLbl val="0"/>
      </c:catAx>
      <c:valAx>
        <c:axId val="9865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66819"/>
        <c:axId val="91901779"/>
      </c:barChart>
      <c:catAx>
        <c:axId val="8796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779"/>
        <c:auto val="1"/>
        <c:lblAlgn val="ctr"/>
        <c:lblOffset val="100"/>
        <c:noMultiLvlLbl val="0"/>
      </c:catAx>
      <c:valAx>
        <c:axId val="9190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9138"/>
        <c:axId val="42368133"/>
      </c:barChart>
      <c:catAx>
        <c:axId val="115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133"/>
        <c:auto val="1"/>
        <c:lblAlgn val="ctr"/>
        <c:lblOffset val="100"/>
        <c:noMultiLvlLbl val="0"/>
      </c:catAx>
      <c:valAx>
        <c:axId val="4236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52409"/>
        <c:axId val="66820470"/>
      </c:barChart>
      <c:catAx>
        <c:axId val="4125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470"/>
        <c:auto val="1"/>
        <c:lblAlgn val="ctr"/>
        <c:lblOffset val="100"/>
        <c:noMultiLvlLbl val="0"/>
      </c:catAx>
      <c:valAx>
        <c:axId val="6682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14322"/>
        <c:axId val="58268327"/>
      </c:barChart>
      <c:catAx>
        <c:axId val="4791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327"/>
        <c:auto val="1"/>
        <c:lblAlgn val="ctr"/>
        <c:lblOffset val="100"/>
        <c:noMultiLvlLbl val="0"/>
      </c:catAx>
      <c:valAx>
        <c:axId val="5826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83121"/>
        <c:axId val="59931873"/>
      </c:barChart>
      <c:catAx>
        <c:axId val="9328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873"/>
        <c:auto val="1"/>
        <c:lblAlgn val="ctr"/>
        <c:lblOffset val="100"/>
        <c:noMultiLvlLbl val="0"/>
      </c:catAx>
      <c:valAx>
        <c:axId val="5993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37646"/>
        <c:axId val="19438354"/>
      </c:barChart>
      <c:catAx>
        <c:axId val="1683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354"/>
        <c:auto val="1"/>
        <c:lblAlgn val="ctr"/>
        <c:lblOffset val="100"/>
        <c:noMultiLvlLbl val="0"/>
      </c:catAx>
      <c:valAx>
        <c:axId val="1943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67975"/>
        <c:axId val="15460634"/>
      </c:barChart>
      <c:catAx>
        <c:axId val="3606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634"/>
        <c:auto val="1"/>
        <c:lblAlgn val="ctr"/>
        <c:lblOffset val="100"/>
        <c:noMultiLvlLbl val="0"/>
      </c:catAx>
      <c:valAx>
        <c:axId val="1546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30200"/>
        <c:axId val="56803016"/>
      </c:barChart>
      <c:catAx>
        <c:axId val="2533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016"/>
        <c:auto val="1"/>
        <c:lblAlgn val="ctr"/>
        <c:lblOffset val="100"/>
        <c:noMultiLvlLbl val="0"/>
      </c:catAx>
      <c:valAx>
        <c:axId val="5680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76412"/>
        <c:axId val="46498710"/>
      </c:barChart>
      <c:catAx>
        <c:axId val="8447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710"/>
        <c:auto val="1"/>
        <c:lblAlgn val="ctr"/>
        <c:lblOffset val="100"/>
        <c:noMultiLvlLbl val="0"/>
      </c:catAx>
      <c:valAx>
        <c:axId val="464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82137"/>
        <c:axId val="71159441"/>
      </c:barChart>
      <c:catAx>
        <c:axId val="8418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441"/>
        <c:auto val="1"/>
        <c:lblAlgn val="ctr"/>
        <c:lblOffset val="100"/>
        <c:noMultiLvlLbl val="0"/>
      </c:catAx>
      <c:valAx>
        <c:axId val="7115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24820"/>
        <c:axId val="6262157"/>
      </c:barChart>
      <c:catAx>
        <c:axId val="4202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57"/>
        <c:auto val="1"/>
        <c:lblAlgn val="ctr"/>
        <c:lblOffset val="100"/>
        <c:noMultiLvlLbl val="0"/>
      </c:catAx>
      <c:valAx>
        <c:axId val="626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63887"/>
        <c:axId val="7409333"/>
      </c:barChart>
      <c:catAx>
        <c:axId val="1246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33"/>
        <c:auto val="1"/>
        <c:lblAlgn val="ctr"/>
        <c:lblOffset val="100"/>
        <c:noMultiLvlLbl val="0"/>
      </c:catAx>
      <c:valAx>
        <c:axId val="740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08055"/>
        <c:axId val="69622807"/>
      </c:barChart>
      <c:catAx>
        <c:axId val="3450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807"/>
        <c:auto val="1"/>
        <c:lblAlgn val="ctr"/>
        <c:lblOffset val="100"/>
        <c:noMultiLvlLbl val="0"/>
      </c:catAx>
      <c:valAx>
        <c:axId val="6962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33404"/>
        <c:axId val="4266300"/>
      </c:barChart>
      <c:catAx>
        <c:axId val="8663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00"/>
        <c:auto val="1"/>
        <c:lblAlgn val="ctr"/>
        <c:lblOffset val="100"/>
        <c:noMultiLvlLbl val="0"/>
      </c:catAx>
      <c:valAx>
        <c:axId val="426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19545"/>
        <c:axId val="7568375"/>
      </c:barChart>
      <c:catAx>
        <c:axId val="9481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75"/>
        <c:auto val="1"/>
        <c:lblAlgn val="ctr"/>
        <c:lblOffset val="100"/>
        <c:noMultiLvlLbl val="0"/>
      </c:catAx>
      <c:valAx>
        <c:axId val="756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