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4106"/>
        <c:axId val="50148999"/>
      </c:scatterChart>
      <c:valAx>
        <c:axId val="8383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99"/>
        <c:crossesAt val="0"/>
        <c:crossBetween val="midCat"/>
      </c:valAx>
      <c:valAx>
        <c:axId val="5014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6586"/>
        <c:axId val="12060548"/>
      </c:scatterChart>
      <c:valAx>
        <c:axId val="1749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48"/>
        <c:crossesAt val="0"/>
        <c:crossBetween val="midCat"/>
      </c:valAx>
      <c:valAx>
        <c:axId val="1206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3406"/>
        <c:axId val="60531874"/>
      </c:scatterChart>
      <c:valAx>
        <c:axId val="4296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74"/>
        <c:crossesAt val="0"/>
        <c:crossBetween val="midCat"/>
      </c:valAx>
      <c:valAx>
        <c:axId val="6053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493"/>
        <c:axId val="95682692"/>
      </c:scatterChart>
      <c:valAx>
        <c:axId val="413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92"/>
        <c:crossesAt val="0"/>
        <c:crossBetween val="midCat"/>
      </c:valAx>
      <c:valAx>
        <c:axId val="9568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