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25921634"/>
        <c:axId val="68178082"/>
      </c:barChart>
      <c:catAx>
        <c:axId val="259216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178082"/>
        <c:auto val="1"/>
        <c:lblAlgn val="ctr"/>
        <c:lblOffset val="100"/>
        <c:noMultiLvlLbl val="0"/>
      </c:catAx>
      <c:valAx>
        <c:axId val="681780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9216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2473791"/>
        <c:axId val="18003543"/>
      </c:barChart>
      <c:catAx>
        <c:axId val="82473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003543"/>
        <c:auto val="1"/>
        <c:lblAlgn val="ctr"/>
        <c:lblOffset val="100"/>
        <c:noMultiLvlLbl val="0"/>
      </c:catAx>
      <c:valAx>
        <c:axId val="180035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73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74651435"/>
        <c:axId val="25011733"/>
      </c:barChart>
      <c:catAx>
        <c:axId val="7465143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011733"/>
        <c:auto val="1"/>
        <c:lblAlgn val="ctr"/>
        <c:lblOffset val="100"/>
        <c:noMultiLvlLbl val="0"/>
      </c:catAx>
      <c:valAx>
        <c:axId val="25011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65143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7678874"/>
        <c:axId val="73239977"/>
      </c:barChart>
      <c:catAx>
        <c:axId val="76788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39977"/>
        <c:auto val="1"/>
        <c:lblAlgn val="ctr"/>
        <c:lblOffset val="100"/>
        <c:noMultiLvlLbl val="0"/>
      </c:catAx>
      <c:valAx>
        <c:axId val="732399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788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8760855"/>
        <c:axId val="40953648"/>
      </c:barChart>
      <c:catAx>
        <c:axId val="987608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53648"/>
        <c:auto val="1"/>
        <c:lblAlgn val="ctr"/>
        <c:lblOffset val="100"/>
        <c:noMultiLvlLbl val="0"/>
      </c:catAx>
      <c:valAx>
        <c:axId val="409536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7608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27612150"/>
        <c:axId val="3372785"/>
      </c:barChart>
      <c:catAx>
        <c:axId val="276121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2785"/>
        <c:auto val="1"/>
        <c:lblAlgn val="ctr"/>
        <c:lblOffset val="100"/>
        <c:noMultiLvlLbl val="0"/>
      </c:catAx>
      <c:valAx>
        <c:axId val="33727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121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6548940"/>
        <c:axId val="44971874"/>
      </c:barChart>
      <c:catAx>
        <c:axId val="565489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71874"/>
        <c:auto val="1"/>
        <c:lblAlgn val="ctr"/>
        <c:lblOffset val="100"/>
        <c:noMultiLvlLbl val="0"/>
      </c:catAx>
      <c:valAx>
        <c:axId val="449718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5489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172245"/>
        <c:axId val="48595253"/>
      </c:barChart>
      <c:catAx>
        <c:axId val="617224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595253"/>
        <c:auto val="1"/>
        <c:lblAlgn val="ctr"/>
        <c:lblOffset val="100"/>
        <c:noMultiLvlLbl val="0"/>
      </c:catAx>
      <c:valAx>
        <c:axId val="485952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224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82324037"/>
        <c:axId val="95938836"/>
      </c:barChart>
      <c:catAx>
        <c:axId val="82324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938836"/>
        <c:auto val="1"/>
        <c:lblAlgn val="ctr"/>
        <c:lblOffset val="100"/>
        <c:noMultiLvlLbl val="0"/>
      </c:catAx>
      <c:valAx>
        <c:axId val="959388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324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4121364"/>
        <c:axId val="10772685"/>
      </c:barChart>
      <c:catAx>
        <c:axId val="2412136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772685"/>
        <c:auto val="1"/>
        <c:lblAlgn val="ctr"/>
        <c:lblOffset val="100"/>
        <c:noMultiLvlLbl val="0"/>
      </c:catAx>
      <c:valAx>
        <c:axId val="10772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12136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7097726"/>
        <c:axId val="43194088"/>
      </c:barChart>
      <c:catAx>
        <c:axId val="470977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194088"/>
        <c:auto val="1"/>
        <c:lblAlgn val="ctr"/>
        <c:lblOffset val="100"/>
        <c:noMultiLvlLbl val="0"/>
      </c:catAx>
      <c:valAx>
        <c:axId val="431940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0977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12936710"/>
        <c:axId val="12300059"/>
      </c:barChart>
      <c:catAx>
        <c:axId val="129367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300059"/>
        <c:auto val="1"/>
        <c:lblAlgn val="ctr"/>
        <c:lblOffset val="100"/>
        <c:noMultiLvlLbl val="0"/>
      </c:catAx>
      <c:valAx>
        <c:axId val="12300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367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990291"/>
        <c:axId val="48072348"/>
      </c:barChart>
      <c:catAx>
        <c:axId val="119902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072348"/>
        <c:auto val="1"/>
        <c:lblAlgn val="ctr"/>
        <c:lblOffset val="100"/>
        <c:noMultiLvlLbl val="0"/>
      </c:catAx>
      <c:valAx>
        <c:axId val="480723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902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64329944"/>
        <c:axId val="13434143"/>
      </c:barChart>
      <c:catAx>
        <c:axId val="643299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434143"/>
        <c:auto val="1"/>
        <c:lblAlgn val="ctr"/>
        <c:lblOffset val="100"/>
        <c:noMultiLvlLbl val="0"/>
      </c:catAx>
      <c:valAx>
        <c:axId val="134341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3299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4548342"/>
        <c:axId val="63401274"/>
      </c:barChart>
      <c:catAx>
        <c:axId val="7454834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401274"/>
        <c:auto val="1"/>
        <c:lblAlgn val="ctr"/>
        <c:lblOffset val="100"/>
        <c:noMultiLvlLbl val="0"/>
      </c:catAx>
      <c:valAx>
        <c:axId val="634012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54834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2212650"/>
        <c:axId val="99973267"/>
      </c:barChart>
      <c:catAx>
        <c:axId val="3221265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973267"/>
        <c:auto val="1"/>
        <c:lblAlgn val="ctr"/>
        <c:lblOffset val="100"/>
        <c:noMultiLvlLbl val="0"/>
      </c:catAx>
      <c:valAx>
        <c:axId val="999732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1265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52729123"/>
        <c:axId val="11827846"/>
      </c:barChart>
      <c:catAx>
        <c:axId val="5272912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827846"/>
        <c:auto val="1"/>
        <c:lblAlgn val="ctr"/>
        <c:lblOffset val="100"/>
        <c:noMultiLvlLbl val="0"/>
      </c:catAx>
      <c:valAx>
        <c:axId val="1182784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72912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4049228"/>
        <c:axId val="99373168"/>
      </c:barChart>
      <c:catAx>
        <c:axId val="640492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373168"/>
        <c:auto val="1"/>
        <c:lblAlgn val="ctr"/>
        <c:lblOffset val="100"/>
        <c:noMultiLvlLbl val="0"/>
      </c:catAx>
      <c:valAx>
        <c:axId val="993731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492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