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7764136"/>
        <c:axId val="71932637"/>
      </c:scatterChart>
      <c:valAx>
        <c:axId val="9776413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32637"/>
        <c:crossesAt val="0"/>
        <c:crossBetween val="midCat"/>
      </c:valAx>
      <c:valAx>
        <c:axId val="7193263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6413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43428672"/>
        <c:axId val="50325959"/>
      </c:scatterChart>
      <c:valAx>
        <c:axId val="4342867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25959"/>
        <c:crossesAt val="0"/>
        <c:crossBetween val="midCat"/>
      </c:valAx>
      <c:valAx>
        <c:axId val="5032595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42867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25655902"/>
        <c:axId val="67059447"/>
      </c:scatterChart>
      <c:valAx>
        <c:axId val="2565590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59447"/>
        <c:crossesAt val="0"/>
        <c:crossBetween val="midCat"/>
      </c:valAx>
      <c:valAx>
        <c:axId val="670594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65590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1199922"/>
        <c:axId val="32504161"/>
      </c:scatterChart>
      <c:valAx>
        <c:axId val="8119992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04161"/>
        <c:crossesAt val="0"/>
        <c:crossBetween val="midCat"/>
      </c:valAx>
      <c:valAx>
        <c:axId val="3250416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9992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