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49186"/>
        <c:axId val="91739476"/>
      </c:scatterChart>
      <c:valAx>
        <c:axId val="75049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476"/>
        <c:crossesAt val="0"/>
        <c:crossBetween val="midCat"/>
      </c:valAx>
      <c:valAx>
        <c:axId val="91739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04635"/>
        <c:axId val="15735454"/>
      </c:scatterChart>
      <c:valAx>
        <c:axId val="53704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454"/>
        <c:crossesAt val="0"/>
        <c:crossBetween val="midCat"/>
      </c:valAx>
      <c:valAx>
        <c:axId val="15735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