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77198"/>
        <c:axId val="66158902"/>
      </c:barChart>
      <c:catAx>
        <c:axId val="874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02"/>
        <c:auto val="1"/>
        <c:lblAlgn val="ctr"/>
        <c:lblOffset val="100"/>
        <c:noMultiLvlLbl val="0"/>
      </c:catAx>
      <c:valAx>
        <c:axId val="661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40387"/>
        <c:axId val="88097119"/>
      </c:barChart>
      <c:catAx>
        <c:axId val="103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119"/>
        <c:auto val="1"/>
        <c:lblAlgn val="ctr"/>
        <c:lblOffset val="100"/>
        <c:noMultiLvlLbl val="0"/>
      </c:catAx>
      <c:valAx>
        <c:axId val="8809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5386"/>
        <c:axId val="35772464"/>
      </c:barChart>
      <c:catAx>
        <c:axId val="214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464"/>
        <c:auto val="1"/>
        <c:lblAlgn val="ctr"/>
        <c:lblOffset val="100"/>
        <c:noMultiLvlLbl val="0"/>
      </c:catAx>
      <c:valAx>
        <c:axId val="357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08086"/>
        <c:axId val="87075966"/>
      </c:barChart>
      <c:catAx>
        <c:axId val="838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966"/>
        <c:auto val="1"/>
        <c:lblAlgn val="ctr"/>
        <c:lblOffset val="100"/>
        <c:noMultiLvlLbl val="0"/>
      </c:catAx>
      <c:valAx>
        <c:axId val="870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6000"/>
        <c:axId val="546513"/>
      </c:barChart>
      <c:catAx>
        <c:axId val="380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"/>
        <c:auto val="1"/>
        <c:lblAlgn val="ctr"/>
        <c:lblOffset val="100"/>
        <c:noMultiLvlLbl val="0"/>
      </c:catAx>
      <c:valAx>
        <c:axId val="5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01947"/>
        <c:axId val="2882886"/>
      </c:barChart>
      <c:catAx>
        <c:axId val="397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86"/>
        <c:auto val="1"/>
        <c:lblAlgn val="ctr"/>
        <c:lblOffset val="100"/>
        <c:noMultiLvlLbl val="0"/>
      </c:catAx>
      <c:valAx>
        <c:axId val="28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9924"/>
        <c:axId val="4809733"/>
      </c:barChart>
      <c:catAx>
        <c:axId val="126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3"/>
        <c:auto val="1"/>
        <c:lblAlgn val="ctr"/>
        <c:lblOffset val="100"/>
        <c:noMultiLvlLbl val="0"/>
      </c:catAx>
      <c:valAx>
        <c:axId val="48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6232"/>
        <c:axId val="18611747"/>
      </c:barChart>
      <c:catAx>
        <c:axId val="957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47"/>
        <c:auto val="1"/>
        <c:lblAlgn val="ctr"/>
        <c:lblOffset val="100"/>
        <c:noMultiLvlLbl val="0"/>
      </c:catAx>
      <c:valAx>
        <c:axId val="186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42590"/>
        <c:axId val="17013135"/>
      </c:barChart>
      <c:catAx>
        <c:axId val="596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135"/>
        <c:auto val="1"/>
        <c:lblAlgn val="ctr"/>
        <c:lblOffset val="100"/>
        <c:noMultiLvlLbl val="0"/>
      </c:catAx>
      <c:valAx>
        <c:axId val="170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4171"/>
        <c:axId val="35520970"/>
      </c:barChart>
      <c:catAx>
        <c:axId val="286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970"/>
        <c:auto val="1"/>
        <c:lblAlgn val="ctr"/>
        <c:lblOffset val="100"/>
        <c:noMultiLvlLbl val="0"/>
      </c:catAx>
      <c:valAx>
        <c:axId val="355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3112"/>
        <c:axId val="68644431"/>
      </c:barChart>
      <c:catAx>
        <c:axId val="396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31"/>
        <c:auto val="1"/>
        <c:lblAlgn val="ctr"/>
        <c:lblOffset val="100"/>
        <c:noMultiLvlLbl val="0"/>
      </c:catAx>
      <c:valAx>
        <c:axId val="686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6605"/>
        <c:axId val="18771774"/>
      </c:barChart>
      <c:catAx>
        <c:axId val="180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774"/>
        <c:auto val="1"/>
        <c:lblAlgn val="ctr"/>
        <c:lblOffset val="100"/>
        <c:noMultiLvlLbl val="0"/>
      </c:catAx>
      <c:valAx>
        <c:axId val="187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768"/>
        <c:axId val="3084212"/>
      </c:barChart>
      <c:catAx>
        <c:axId val="88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2"/>
        <c:auto val="1"/>
        <c:lblAlgn val="ctr"/>
        <c:lblOffset val="100"/>
        <c:noMultiLvlLbl val="0"/>
      </c:catAx>
      <c:valAx>
        <c:axId val="30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644"/>
        <c:axId val="16761654"/>
      </c:barChart>
      <c:catAx>
        <c:axId val="50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654"/>
        <c:auto val="1"/>
        <c:lblAlgn val="ctr"/>
        <c:lblOffset val="100"/>
        <c:noMultiLvlLbl val="0"/>
      </c:catAx>
      <c:valAx>
        <c:axId val="167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1943"/>
        <c:axId val="63261009"/>
      </c:barChart>
      <c:catAx>
        <c:axId val="492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009"/>
        <c:auto val="1"/>
        <c:lblAlgn val="ctr"/>
        <c:lblOffset val="100"/>
        <c:noMultiLvlLbl val="0"/>
      </c:catAx>
      <c:valAx>
        <c:axId val="632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8420"/>
        <c:axId val="47566314"/>
      </c:barChart>
      <c:catAx>
        <c:axId val="339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314"/>
        <c:auto val="1"/>
        <c:lblAlgn val="ctr"/>
        <c:lblOffset val="100"/>
        <c:noMultiLvlLbl val="0"/>
      </c:catAx>
      <c:valAx>
        <c:axId val="475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3590"/>
        <c:axId val="35931979"/>
      </c:barChart>
      <c:catAx>
        <c:axId val="437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979"/>
        <c:auto val="1"/>
        <c:lblAlgn val="ctr"/>
        <c:lblOffset val="100"/>
        <c:noMultiLvlLbl val="0"/>
      </c:catAx>
      <c:valAx>
        <c:axId val="359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57843"/>
        <c:axId val="44960836"/>
      </c:barChart>
      <c:catAx>
        <c:axId val="193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836"/>
        <c:auto val="1"/>
        <c:lblAlgn val="ctr"/>
        <c:lblOffset val="100"/>
        <c:noMultiLvlLbl val="0"/>
      </c:catAx>
      <c:valAx>
        <c:axId val="449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