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83431"/>
        <c:axId val="75268722"/>
      </c:barChart>
      <c:catAx>
        <c:axId val="6658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8722"/>
        <c:auto val="1"/>
        <c:lblAlgn val="ctr"/>
        <c:lblOffset val="100"/>
        <c:noMultiLvlLbl val="0"/>
      </c:catAx>
      <c:valAx>
        <c:axId val="7526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82318"/>
        <c:axId val="81049867"/>
      </c:barChart>
      <c:catAx>
        <c:axId val="2718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9867"/>
        <c:auto val="1"/>
        <c:lblAlgn val="ctr"/>
        <c:lblOffset val="100"/>
        <c:noMultiLvlLbl val="0"/>
      </c:catAx>
      <c:valAx>
        <c:axId val="8104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18275"/>
        <c:axId val="68401658"/>
      </c:barChart>
      <c:catAx>
        <c:axId val="8321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1658"/>
        <c:auto val="1"/>
        <c:lblAlgn val="ctr"/>
        <c:lblOffset val="100"/>
        <c:noMultiLvlLbl val="0"/>
      </c:catAx>
      <c:valAx>
        <c:axId val="6840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38434"/>
        <c:axId val="40260201"/>
      </c:barChart>
      <c:catAx>
        <c:axId val="2403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0201"/>
        <c:auto val="1"/>
        <c:lblAlgn val="ctr"/>
        <c:lblOffset val="100"/>
        <c:noMultiLvlLbl val="0"/>
      </c:catAx>
      <c:valAx>
        <c:axId val="4026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54085"/>
        <c:axId val="11344304"/>
      </c:barChart>
      <c:catAx>
        <c:axId val="8325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304"/>
        <c:auto val="1"/>
        <c:lblAlgn val="ctr"/>
        <c:lblOffset val="100"/>
        <c:noMultiLvlLbl val="0"/>
      </c:catAx>
      <c:valAx>
        <c:axId val="1134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05739"/>
        <c:axId val="85292679"/>
      </c:barChart>
      <c:catAx>
        <c:axId val="7800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679"/>
        <c:auto val="1"/>
        <c:lblAlgn val="ctr"/>
        <c:lblOffset val="100"/>
        <c:noMultiLvlLbl val="0"/>
      </c:catAx>
      <c:valAx>
        <c:axId val="8529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44304"/>
        <c:axId val="22377474"/>
      </c:barChart>
      <c:catAx>
        <c:axId val="6754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474"/>
        <c:auto val="1"/>
        <c:lblAlgn val="ctr"/>
        <c:lblOffset val="100"/>
        <c:noMultiLvlLbl val="0"/>
      </c:catAx>
      <c:valAx>
        <c:axId val="2237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671666"/>
        <c:axId val="57145152"/>
      </c:barChart>
      <c:catAx>
        <c:axId val="8567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5152"/>
        <c:auto val="1"/>
        <c:lblAlgn val="ctr"/>
        <c:lblOffset val="100"/>
        <c:noMultiLvlLbl val="0"/>
      </c:catAx>
      <c:valAx>
        <c:axId val="5714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88756"/>
        <c:axId val="70093846"/>
      </c:barChart>
      <c:catAx>
        <c:axId val="3868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846"/>
        <c:auto val="1"/>
        <c:lblAlgn val="ctr"/>
        <c:lblOffset val="100"/>
        <c:noMultiLvlLbl val="0"/>
      </c:catAx>
      <c:valAx>
        <c:axId val="7009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82743"/>
        <c:axId val="31606121"/>
      </c:barChart>
      <c:catAx>
        <c:axId val="2498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121"/>
        <c:auto val="1"/>
        <c:lblAlgn val="ctr"/>
        <c:lblOffset val="100"/>
        <c:noMultiLvlLbl val="0"/>
      </c:catAx>
      <c:valAx>
        <c:axId val="3160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216687"/>
        <c:axId val="51139390"/>
      </c:barChart>
      <c:catAx>
        <c:axId val="1821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390"/>
        <c:auto val="1"/>
        <c:lblAlgn val="ctr"/>
        <c:lblOffset val="100"/>
        <c:noMultiLvlLbl val="0"/>
      </c:catAx>
      <c:valAx>
        <c:axId val="5113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99577"/>
        <c:axId val="92246603"/>
      </c:barChart>
      <c:catAx>
        <c:axId val="5019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6603"/>
        <c:auto val="1"/>
        <c:lblAlgn val="ctr"/>
        <c:lblOffset val="100"/>
        <c:noMultiLvlLbl val="0"/>
      </c:catAx>
      <c:valAx>
        <c:axId val="9224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02650"/>
        <c:axId val="77011172"/>
      </c:barChart>
      <c:catAx>
        <c:axId val="7670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1172"/>
        <c:auto val="1"/>
        <c:lblAlgn val="ctr"/>
        <c:lblOffset val="100"/>
        <c:noMultiLvlLbl val="0"/>
      </c:catAx>
      <c:valAx>
        <c:axId val="7701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80118"/>
        <c:axId val="51764613"/>
      </c:barChart>
      <c:catAx>
        <c:axId val="5718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4613"/>
        <c:auto val="1"/>
        <c:lblAlgn val="ctr"/>
        <c:lblOffset val="100"/>
        <c:noMultiLvlLbl val="0"/>
      </c:catAx>
      <c:valAx>
        <c:axId val="5176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33095"/>
        <c:axId val="72086057"/>
      </c:barChart>
      <c:catAx>
        <c:axId val="1743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6057"/>
        <c:auto val="1"/>
        <c:lblAlgn val="ctr"/>
        <c:lblOffset val="100"/>
        <c:noMultiLvlLbl val="0"/>
      </c:catAx>
      <c:valAx>
        <c:axId val="7208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517535"/>
        <c:axId val="4388388"/>
      </c:barChart>
      <c:catAx>
        <c:axId val="1151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388"/>
        <c:auto val="1"/>
        <c:lblAlgn val="ctr"/>
        <c:lblOffset val="100"/>
        <c:noMultiLvlLbl val="0"/>
      </c:catAx>
      <c:valAx>
        <c:axId val="438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10236"/>
        <c:axId val="23596741"/>
      </c:barChart>
      <c:catAx>
        <c:axId val="8911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741"/>
        <c:auto val="1"/>
        <c:lblAlgn val="ctr"/>
        <c:lblOffset val="100"/>
        <c:noMultiLvlLbl val="0"/>
      </c:catAx>
      <c:valAx>
        <c:axId val="2359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73347"/>
        <c:axId val="67734306"/>
      </c:barChart>
      <c:catAx>
        <c:axId val="6457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306"/>
        <c:auto val="1"/>
        <c:lblAlgn val="ctr"/>
        <c:lblOffset val="100"/>
        <c:noMultiLvlLbl val="0"/>
      </c:catAx>
      <c:valAx>
        <c:axId val="6773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