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46197"/>
        <c:axId val="48609171"/>
      </c:scatterChart>
      <c:valAx>
        <c:axId val="8484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171"/>
        <c:crossesAt val="0"/>
        <c:crossBetween val="midCat"/>
      </c:valAx>
      <c:valAx>
        <c:axId val="4860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40934"/>
        <c:axId val="77347808"/>
      </c:scatterChart>
      <c:valAx>
        <c:axId val="5664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808"/>
        <c:crossesAt val="0"/>
        <c:crossBetween val="midCat"/>
      </c:valAx>
      <c:valAx>
        <c:axId val="7734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92216"/>
        <c:axId val="28166890"/>
      </c:scatterChart>
      <c:valAx>
        <c:axId val="9659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90"/>
        <c:crossesAt val="0"/>
        <c:crossBetween val="midCat"/>
      </c:valAx>
      <c:valAx>
        <c:axId val="2816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61452"/>
        <c:axId val="34244447"/>
      </c:scatterChart>
      <c:valAx>
        <c:axId val="8086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47"/>
        <c:crossesAt val="0"/>
        <c:crossBetween val="midCat"/>
      </c:valAx>
      <c:valAx>
        <c:axId val="3424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