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563988"/>
        <c:axId val="24977387"/>
      </c:scatterChart>
      <c:valAx>
        <c:axId val="675639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7387"/>
        <c:crossesAt val="0"/>
        <c:crossBetween val="midCat"/>
      </c:valAx>
      <c:valAx>
        <c:axId val="24977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3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241848"/>
        <c:axId val="25804656"/>
      </c:scatterChart>
      <c:valAx>
        <c:axId val="512418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4656"/>
        <c:crossesAt val="0"/>
        <c:crossBetween val="midCat"/>
      </c:valAx>
      <c:valAx>
        <c:axId val="25804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1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