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26966"/>
        <c:axId val="45375168"/>
      </c:scatterChart>
      <c:valAx>
        <c:axId val="9732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168"/>
        <c:crossesAt val="0"/>
        <c:crossBetween val="midCat"/>
      </c:valAx>
      <c:valAx>
        <c:axId val="4537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29650"/>
        <c:axId val="21875946"/>
      </c:scatterChart>
      <c:valAx>
        <c:axId val="9912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946"/>
        <c:crossesAt val="0"/>
        <c:crossBetween val="midCat"/>
      </c:valAx>
      <c:valAx>
        <c:axId val="2187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36581"/>
        <c:axId val="97254938"/>
      </c:scatterChart>
      <c:valAx>
        <c:axId val="8253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938"/>
        <c:crossesAt val="0"/>
        <c:crossBetween val="midCat"/>
      </c:valAx>
      <c:valAx>
        <c:axId val="9725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30469"/>
        <c:axId val="94393176"/>
      </c:scatterChart>
      <c:valAx>
        <c:axId val="1843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76"/>
        <c:crossesAt val="0"/>
        <c:crossBetween val="midCat"/>
      </c:valAx>
      <c:valAx>
        <c:axId val="9439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