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44919"/>
        <c:axId val="33666839"/>
      </c:barChart>
      <c:catAx>
        <c:axId val="2554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839"/>
        <c:auto val="1"/>
        <c:lblAlgn val="ctr"/>
        <c:lblOffset val="100"/>
        <c:noMultiLvlLbl val="0"/>
      </c:catAx>
      <c:valAx>
        <c:axId val="3366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64760"/>
        <c:axId val="3200737"/>
      </c:barChart>
      <c:catAx>
        <c:axId val="2606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37"/>
        <c:auto val="1"/>
        <c:lblAlgn val="ctr"/>
        <c:lblOffset val="100"/>
        <c:noMultiLvlLbl val="0"/>
      </c:catAx>
      <c:valAx>
        <c:axId val="320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22438"/>
        <c:axId val="93513276"/>
      </c:barChart>
      <c:catAx>
        <c:axId val="8742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276"/>
        <c:auto val="1"/>
        <c:lblAlgn val="ctr"/>
        <c:lblOffset val="100"/>
        <c:noMultiLvlLbl val="0"/>
      </c:catAx>
      <c:valAx>
        <c:axId val="9351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68872"/>
        <c:axId val="1301684"/>
      </c:barChart>
      <c:catAx>
        <c:axId val="6616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84"/>
        <c:auto val="1"/>
        <c:lblAlgn val="ctr"/>
        <c:lblOffset val="100"/>
        <c:noMultiLvlLbl val="0"/>
      </c:catAx>
      <c:valAx>
        <c:axId val="130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77315"/>
        <c:axId val="29815709"/>
      </c:barChart>
      <c:catAx>
        <c:axId val="4917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709"/>
        <c:auto val="1"/>
        <c:lblAlgn val="ctr"/>
        <c:lblOffset val="100"/>
        <c:noMultiLvlLbl val="0"/>
      </c:catAx>
      <c:valAx>
        <c:axId val="2981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56107"/>
        <c:axId val="24452200"/>
      </c:barChart>
      <c:catAx>
        <c:axId val="5845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200"/>
        <c:auto val="1"/>
        <c:lblAlgn val="ctr"/>
        <c:lblOffset val="100"/>
        <c:noMultiLvlLbl val="0"/>
      </c:catAx>
      <c:valAx>
        <c:axId val="2445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5319"/>
        <c:axId val="66920311"/>
      </c:barChart>
      <c:catAx>
        <c:axId val="615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311"/>
        <c:auto val="1"/>
        <c:lblAlgn val="ctr"/>
        <c:lblOffset val="100"/>
        <c:noMultiLvlLbl val="0"/>
      </c:catAx>
      <c:valAx>
        <c:axId val="6692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86898"/>
        <c:axId val="25066372"/>
      </c:barChart>
      <c:catAx>
        <c:axId val="3328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372"/>
        <c:auto val="1"/>
        <c:lblAlgn val="ctr"/>
        <c:lblOffset val="100"/>
        <c:noMultiLvlLbl val="0"/>
      </c:catAx>
      <c:valAx>
        <c:axId val="2506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64052"/>
        <c:axId val="21211168"/>
      </c:barChart>
      <c:catAx>
        <c:axId val="1466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168"/>
        <c:auto val="1"/>
        <c:lblAlgn val="ctr"/>
        <c:lblOffset val="100"/>
        <c:noMultiLvlLbl val="0"/>
      </c:catAx>
      <c:valAx>
        <c:axId val="2121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49941"/>
        <c:axId val="33433949"/>
      </c:barChart>
      <c:catAx>
        <c:axId val="2714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949"/>
        <c:auto val="1"/>
        <c:lblAlgn val="ctr"/>
        <c:lblOffset val="100"/>
        <c:noMultiLvlLbl val="0"/>
      </c:catAx>
      <c:valAx>
        <c:axId val="3343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31266"/>
        <c:axId val="36750586"/>
      </c:barChart>
      <c:catAx>
        <c:axId val="8093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586"/>
        <c:auto val="1"/>
        <c:lblAlgn val="ctr"/>
        <c:lblOffset val="100"/>
        <c:noMultiLvlLbl val="0"/>
      </c:catAx>
      <c:valAx>
        <c:axId val="3675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91836"/>
        <c:axId val="19661668"/>
      </c:barChart>
      <c:catAx>
        <c:axId val="3149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668"/>
        <c:auto val="1"/>
        <c:lblAlgn val="ctr"/>
        <c:lblOffset val="100"/>
        <c:noMultiLvlLbl val="0"/>
      </c:catAx>
      <c:valAx>
        <c:axId val="1966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43576"/>
        <c:axId val="72842204"/>
      </c:barChart>
      <c:catAx>
        <c:axId val="3204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204"/>
        <c:auto val="1"/>
        <c:lblAlgn val="ctr"/>
        <c:lblOffset val="100"/>
        <c:noMultiLvlLbl val="0"/>
      </c:catAx>
      <c:valAx>
        <c:axId val="7284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96863"/>
        <c:axId val="34395892"/>
      </c:barChart>
      <c:catAx>
        <c:axId val="6659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892"/>
        <c:auto val="1"/>
        <c:lblAlgn val="ctr"/>
        <c:lblOffset val="100"/>
        <c:noMultiLvlLbl val="0"/>
      </c:catAx>
      <c:valAx>
        <c:axId val="3439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2397"/>
        <c:axId val="81753972"/>
      </c:barChart>
      <c:catAx>
        <c:axId val="541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972"/>
        <c:auto val="1"/>
        <c:lblAlgn val="ctr"/>
        <c:lblOffset val="100"/>
        <c:noMultiLvlLbl val="0"/>
      </c:catAx>
      <c:valAx>
        <c:axId val="8175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67163"/>
        <c:axId val="42458802"/>
      </c:barChart>
      <c:catAx>
        <c:axId val="6596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802"/>
        <c:auto val="1"/>
        <c:lblAlgn val="ctr"/>
        <c:lblOffset val="100"/>
        <c:noMultiLvlLbl val="0"/>
      </c:catAx>
      <c:valAx>
        <c:axId val="4245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47883"/>
        <c:axId val="99770579"/>
      </c:barChart>
      <c:catAx>
        <c:axId val="8204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579"/>
        <c:auto val="1"/>
        <c:lblAlgn val="ctr"/>
        <c:lblOffset val="100"/>
        <c:noMultiLvlLbl val="0"/>
      </c:catAx>
      <c:valAx>
        <c:axId val="9977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17667"/>
        <c:axId val="70244011"/>
      </c:barChart>
      <c:catAx>
        <c:axId val="3741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011"/>
        <c:auto val="1"/>
        <c:lblAlgn val="ctr"/>
        <c:lblOffset val="100"/>
        <c:noMultiLvlLbl val="0"/>
      </c:catAx>
      <c:valAx>
        <c:axId val="7024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