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92079"/>
        <c:axId val="75045001"/>
      </c:barChart>
      <c:catAx>
        <c:axId val="6709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001"/>
        <c:auto val="1"/>
        <c:lblAlgn val="ctr"/>
        <c:lblOffset val="100"/>
        <c:noMultiLvlLbl val="0"/>
      </c:catAx>
      <c:valAx>
        <c:axId val="750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78172"/>
        <c:axId val="45294779"/>
      </c:barChart>
      <c:catAx>
        <c:axId val="8187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779"/>
        <c:auto val="1"/>
        <c:lblAlgn val="ctr"/>
        <c:lblOffset val="100"/>
        <c:noMultiLvlLbl val="0"/>
      </c:catAx>
      <c:valAx>
        <c:axId val="4529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31353"/>
        <c:axId val="54369669"/>
      </c:barChart>
      <c:catAx>
        <c:axId val="1323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669"/>
        <c:auto val="1"/>
        <c:lblAlgn val="ctr"/>
        <c:lblOffset val="100"/>
        <c:noMultiLvlLbl val="0"/>
      </c:catAx>
      <c:valAx>
        <c:axId val="543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69146"/>
        <c:axId val="28324586"/>
      </c:barChart>
      <c:catAx>
        <c:axId val="9686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586"/>
        <c:auto val="1"/>
        <c:lblAlgn val="ctr"/>
        <c:lblOffset val="100"/>
        <c:noMultiLvlLbl val="0"/>
      </c:catAx>
      <c:valAx>
        <c:axId val="2832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47839"/>
        <c:axId val="89621189"/>
      </c:barChart>
      <c:catAx>
        <c:axId val="3214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189"/>
        <c:auto val="1"/>
        <c:lblAlgn val="ctr"/>
        <c:lblOffset val="100"/>
        <c:noMultiLvlLbl val="0"/>
      </c:catAx>
      <c:valAx>
        <c:axId val="896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02126"/>
        <c:axId val="88995598"/>
      </c:barChart>
      <c:catAx>
        <c:axId val="1970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598"/>
        <c:auto val="1"/>
        <c:lblAlgn val="ctr"/>
        <c:lblOffset val="100"/>
        <c:noMultiLvlLbl val="0"/>
      </c:catAx>
      <c:valAx>
        <c:axId val="8899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50410"/>
        <c:axId val="33101637"/>
      </c:barChart>
      <c:catAx>
        <c:axId val="2775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637"/>
        <c:auto val="1"/>
        <c:lblAlgn val="ctr"/>
        <c:lblOffset val="100"/>
        <c:noMultiLvlLbl val="0"/>
      </c:catAx>
      <c:valAx>
        <c:axId val="3310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81687"/>
        <c:axId val="42313864"/>
      </c:barChart>
      <c:catAx>
        <c:axId val="2158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864"/>
        <c:auto val="1"/>
        <c:lblAlgn val="ctr"/>
        <c:lblOffset val="100"/>
        <c:noMultiLvlLbl val="0"/>
      </c:catAx>
      <c:valAx>
        <c:axId val="423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63862"/>
        <c:axId val="52003795"/>
      </c:barChart>
      <c:catAx>
        <c:axId val="9886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795"/>
        <c:auto val="1"/>
        <c:lblAlgn val="ctr"/>
        <c:lblOffset val="100"/>
        <c:noMultiLvlLbl val="0"/>
      </c:catAx>
      <c:valAx>
        <c:axId val="5200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82877"/>
        <c:axId val="27000149"/>
      </c:barChart>
      <c:catAx>
        <c:axId val="5558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149"/>
        <c:auto val="1"/>
        <c:lblAlgn val="ctr"/>
        <c:lblOffset val="100"/>
        <c:noMultiLvlLbl val="0"/>
      </c:catAx>
      <c:valAx>
        <c:axId val="270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9749"/>
        <c:axId val="76678125"/>
      </c:barChart>
      <c:catAx>
        <c:axId val="434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125"/>
        <c:auto val="1"/>
        <c:lblAlgn val="ctr"/>
        <c:lblOffset val="100"/>
        <c:noMultiLvlLbl val="0"/>
      </c:catAx>
      <c:valAx>
        <c:axId val="7667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31003"/>
        <c:axId val="98236623"/>
      </c:barChart>
      <c:catAx>
        <c:axId val="1303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623"/>
        <c:auto val="1"/>
        <c:lblAlgn val="ctr"/>
        <c:lblOffset val="100"/>
        <c:noMultiLvlLbl val="0"/>
      </c:catAx>
      <c:valAx>
        <c:axId val="982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29704"/>
        <c:axId val="28122923"/>
      </c:barChart>
      <c:catAx>
        <c:axId val="9912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923"/>
        <c:auto val="1"/>
        <c:lblAlgn val="ctr"/>
        <c:lblOffset val="100"/>
        <c:noMultiLvlLbl val="0"/>
      </c:catAx>
      <c:valAx>
        <c:axId val="281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73951"/>
        <c:axId val="81560075"/>
      </c:barChart>
      <c:catAx>
        <c:axId val="6397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075"/>
        <c:auto val="1"/>
        <c:lblAlgn val="ctr"/>
        <c:lblOffset val="100"/>
        <c:noMultiLvlLbl val="0"/>
      </c:catAx>
      <c:valAx>
        <c:axId val="815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43589"/>
        <c:axId val="40846174"/>
      </c:barChart>
      <c:catAx>
        <c:axId val="8434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174"/>
        <c:auto val="1"/>
        <c:lblAlgn val="ctr"/>
        <c:lblOffset val="100"/>
        <c:noMultiLvlLbl val="0"/>
      </c:catAx>
      <c:valAx>
        <c:axId val="4084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60813"/>
        <c:axId val="18828047"/>
      </c:barChart>
      <c:catAx>
        <c:axId val="8846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047"/>
        <c:auto val="1"/>
        <c:lblAlgn val="ctr"/>
        <c:lblOffset val="100"/>
        <c:noMultiLvlLbl val="0"/>
      </c:catAx>
      <c:valAx>
        <c:axId val="1882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2774"/>
        <c:axId val="94516839"/>
      </c:barChart>
      <c:catAx>
        <c:axId val="232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839"/>
        <c:auto val="1"/>
        <c:lblAlgn val="ctr"/>
        <c:lblOffset val="100"/>
        <c:noMultiLvlLbl val="0"/>
      </c:catAx>
      <c:valAx>
        <c:axId val="945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42350"/>
        <c:axId val="75376313"/>
      </c:barChart>
      <c:catAx>
        <c:axId val="395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313"/>
        <c:auto val="1"/>
        <c:lblAlgn val="ctr"/>
        <c:lblOffset val="100"/>
        <c:noMultiLvlLbl val="0"/>
      </c:catAx>
      <c:valAx>
        <c:axId val="7537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