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4553"/>
        <c:axId val="76019539"/>
      </c:scatterChart>
      <c:valAx>
        <c:axId val="941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539"/>
        <c:crossesAt val="0"/>
        <c:crossBetween val="midCat"/>
      </c:valAx>
      <c:valAx>
        <c:axId val="7601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677"/>
        <c:axId val="52963381"/>
      </c:scatterChart>
      <c:valAx>
        <c:axId val="581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381"/>
        <c:crossesAt val="0"/>
        <c:crossBetween val="midCat"/>
      </c:valAx>
      <c:valAx>
        <c:axId val="5296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1005"/>
        <c:axId val="89026568"/>
      </c:scatterChart>
      <c:valAx>
        <c:axId val="3526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568"/>
        <c:crossesAt val="0"/>
        <c:crossBetween val="midCat"/>
      </c:valAx>
      <c:valAx>
        <c:axId val="8902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4575"/>
        <c:axId val="93263477"/>
      </c:scatterChart>
      <c:valAx>
        <c:axId val="5831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77"/>
        <c:crossesAt val="0"/>
        <c:crossBetween val="midCat"/>
      </c:valAx>
      <c:valAx>
        <c:axId val="9326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