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16169"/>
        <c:axId val="6474202"/>
      </c:scatterChart>
      <c:valAx>
        <c:axId val="9581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02"/>
        <c:crossesAt val="0"/>
        <c:crossBetween val="midCat"/>
      </c:valAx>
      <c:valAx>
        <c:axId val="647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47668"/>
        <c:axId val="18318916"/>
      </c:scatterChart>
      <c:valAx>
        <c:axId val="2974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916"/>
        <c:crossesAt val="0"/>
        <c:crossBetween val="midCat"/>
      </c:valAx>
      <c:valAx>
        <c:axId val="1831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87977"/>
        <c:axId val="11012776"/>
      </c:scatterChart>
      <c:valAx>
        <c:axId val="4598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776"/>
        <c:crossesAt val="0"/>
        <c:crossBetween val="midCat"/>
      </c:valAx>
      <c:valAx>
        <c:axId val="1101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38502"/>
        <c:axId val="19980310"/>
      </c:scatterChart>
      <c:valAx>
        <c:axId val="3053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310"/>
        <c:crossesAt val="0"/>
        <c:crossBetween val="midCat"/>
      </c:valAx>
      <c:valAx>
        <c:axId val="1998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