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26411"/>
        <c:axId val="56813183"/>
      </c:barChart>
      <c:catAx>
        <c:axId val="1582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183"/>
        <c:auto val="1"/>
        <c:lblAlgn val="ctr"/>
        <c:lblOffset val="100"/>
        <c:noMultiLvlLbl val="0"/>
      </c:catAx>
      <c:valAx>
        <c:axId val="5681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6500"/>
        <c:axId val="55541612"/>
      </c:barChart>
      <c:catAx>
        <c:axId val="496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612"/>
        <c:auto val="1"/>
        <c:lblAlgn val="ctr"/>
        <c:lblOffset val="100"/>
        <c:noMultiLvlLbl val="0"/>
      </c:catAx>
      <c:valAx>
        <c:axId val="555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31308"/>
        <c:axId val="70966785"/>
      </c:barChart>
      <c:catAx>
        <c:axId val="3933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785"/>
        <c:auto val="1"/>
        <c:lblAlgn val="ctr"/>
        <c:lblOffset val="100"/>
        <c:noMultiLvlLbl val="0"/>
      </c:catAx>
      <c:valAx>
        <c:axId val="709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34965"/>
        <c:axId val="6588101"/>
      </c:barChart>
      <c:catAx>
        <c:axId val="5833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01"/>
        <c:auto val="1"/>
        <c:lblAlgn val="ctr"/>
        <c:lblOffset val="100"/>
        <c:noMultiLvlLbl val="0"/>
      </c:catAx>
      <c:valAx>
        <c:axId val="65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53820"/>
        <c:axId val="82888713"/>
      </c:barChart>
      <c:catAx>
        <c:axId val="3205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713"/>
        <c:auto val="1"/>
        <c:lblAlgn val="ctr"/>
        <c:lblOffset val="100"/>
        <c:noMultiLvlLbl val="0"/>
      </c:catAx>
      <c:valAx>
        <c:axId val="828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29481"/>
        <c:axId val="28348658"/>
      </c:barChart>
      <c:catAx>
        <c:axId val="5932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658"/>
        <c:auto val="1"/>
        <c:lblAlgn val="ctr"/>
        <c:lblOffset val="100"/>
        <c:noMultiLvlLbl val="0"/>
      </c:catAx>
      <c:valAx>
        <c:axId val="283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06064"/>
        <c:axId val="95471708"/>
      </c:barChart>
      <c:catAx>
        <c:axId val="9400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708"/>
        <c:auto val="1"/>
        <c:lblAlgn val="ctr"/>
        <c:lblOffset val="100"/>
        <c:noMultiLvlLbl val="0"/>
      </c:catAx>
      <c:valAx>
        <c:axId val="954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48521"/>
        <c:axId val="7070254"/>
      </c:barChart>
      <c:catAx>
        <c:axId val="7364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54"/>
        <c:auto val="1"/>
        <c:lblAlgn val="ctr"/>
        <c:lblOffset val="100"/>
        <c:noMultiLvlLbl val="0"/>
      </c:catAx>
      <c:valAx>
        <c:axId val="70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11272"/>
        <c:axId val="49281183"/>
      </c:barChart>
      <c:catAx>
        <c:axId val="3001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183"/>
        <c:auto val="1"/>
        <c:lblAlgn val="ctr"/>
        <c:lblOffset val="100"/>
        <c:noMultiLvlLbl val="0"/>
      </c:catAx>
      <c:valAx>
        <c:axId val="4928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72752"/>
        <c:axId val="29166432"/>
      </c:barChart>
      <c:catAx>
        <c:axId val="2037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432"/>
        <c:auto val="1"/>
        <c:lblAlgn val="ctr"/>
        <c:lblOffset val="100"/>
        <c:noMultiLvlLbl val="0"/>
      </c:catAx>
      <c:valAx>
        <c:axId val="291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25771"/>
        <c:axId val="92214391"/>
      </c:barChart>
      <c:catAx>
        <c:axId val="6972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391"/>
        <c:auto val="1"/>
        <c:lblAlgn val="ctr"/>
        <c:lblOffset val="100"/>
        <c:noMultiLvlLbl val="0"/>
      </c:catAx>
      <c:valAx>
        <c:axId val="922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36985"/>
        <c:axId val="10035317"/>
      </c:barChart>
      <c:catAx>
        <c:axId val="700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317"/>
        <c:auto val="1"/>
        <c:lblAlgn val="ctr"/>
        <c:lblOffset val="100"/>
        <c:noMultiLvlLbl val="0"/>
      </c:catAx>
      <c:valAx>
        <c:axId val="100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15742"/>
        <c:axId val="30251299"/>
      </c:barChart>
      <c:catAx>
        <c:axId val="218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299"/>
        <c:auto val="1"/>
        <c:lblAlgn val="ctr"/>
        <c:lblOffset val="100"/>
        <c:noMultiLvlLbl val="0"/>
      </c:catAx>
      <c:valAx>
        <c:axId val="3025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84685"/>
        <c:axId val="30078161"/>
      </c:barChart>
      <c:catAx>
        <c:axId val="1778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161"/>
        <c:auto val="1"/>
        <c:lblAlgn val="ctr"/>
        <c:lblOffset val="100"/>
        <c:noMultiLvlLbl val="0"/>
      </c:catAx>
      <c:valAx>
        <c:axId val="300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82275"/>
        <c:axId val="87113689"/>
      </c:barChart>
      <c:catAx>
        <c:axId val="7928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689"/>
        <c:auto val="1"/>
        <c:lblAlgn val="ctr"/>
        <c:lblOffset val="100"/>
        <c:noMultiLvlLbl val="0"/>
      </c:catAx>
      <c:valAx>
        <c:axId val="8711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10479"/>
        <c:axId val="27203987"/>
      </c:barChart>
      <c:catAx>
        <c:axId val="1281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987"/>
        <c:auto val="1"/>
        <c:lblAlgn val="ctr"/>
        <c:lblOffset val="100"/>
        <c:noMultiLvlLbl val="0"/>
      </c:catAx>
      <c:valAx>
        <c:axId val="272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41033"/>
        <c:axId val="38161794"/>
      </c:barChart>
      <c:catAx>
        <c:axId val="6904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794"/>
        <c:auto val="1"/>
        <c:lblAlgn val="ctr"/>
        <c:lblOffset val="100"/>
        <c:noMultiLvlLbl val="0"/>
      </c:catAx>
      <c:valAx>
        <c:axId val="381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36362"/>
        <c:axId val="43335059"/>
      </c:barChart>
      <c:catAx>
        <c:axId val="9473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059"/>
        <c:auto val="1"/>
        <c:lblAlgn val="ctr"/>
        <c:lblOffset val="100"/>
        <c:noMultiLvlLbl val="0"/>
      </c:catAx>
      <c:valAx>
        <c:axId val="4333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