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447014"/>
        <c:axId val="46368573"/>
      </c:barChart>
      <c:catAx>
        <c:axId val="98447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68573"/>
        <c:auto val="1"/>
        <c:lblAlgn val="ctr"/>
        <c:lblOffset val="100"/>
        <c:noMultiLvlLbl val="0"/>
      </c:catAx>
      <c:valAx>
        <c:axId val="46368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47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347045"/>
        <c:axId val="64106516"/>
      </c:barChart>
      <c:catAx>
        <c:axId val="28347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06516"/>
        <c:auto val="1"/>
        <c:lblAlgn val="ctr"/>
        <c:lblOffset val="100"/>
        <c:noMultiLvlLbl val="0"/>
      </c:catAx>
      <c:valAx>
        <c:axId val="64106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47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591361"/>
        <c:axId val="74562096"/>
      </c:barChart>
      <c:catAx>
        <c:axId val="62591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62096"/>
        <c:auto val="1"/>
        <c:lblAlgn val="ctr"/>
        <c:lblOffset val="100"/>
        <c:noMultiLvlLbl val="0"/>
      </c:catAx>
      <c:valAx>
        <c:axId val="74562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91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414260"/>
        <c:axId val="32933244"/>
      </c:barChart>
      <c:catAx>
        <c:axId val="96414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33244"/>
        <c:auto val="1"/>
        <c:lblAlgn val="ctr"/>
        <c:lblOffset val="100"/>
        <c:noMultiLvlLbl val="0"/>
      </c:catAx>
      <c:valAx>
        <c:axId val="32933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14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