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40114"/>
        <c:axId val="85993958"/>
      </c:lineChart>
      <c:catAx>
        <c:axId val="7804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93958"/>
        <c:crossesAt val="0"/>
        <c:auto val="1"/>
        <c:lblAlgn val="ctr"/>
        <c:lblOffset val="100"/>
        <c:noMultiLvlLbl val="0"/>
      </c:catAx>
      <c:valAx>
        <c:axId val="85993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40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53060"/>
        <c:axId val="81543771"/>
      </c:lineChart>
      <c:catAx>
        <c:axId val="4145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3771"/>
        <c:crossesAt val="0"/>
        <c:auto val="1"/>
        <c:lblAlgn val="ctr"/>
        <c:lblOffset val="100"/>
        <c:noMultiLvlLbl val="0"/>
      </c:catAx>
      <c:valAx>
        <c:axId val="81543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53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547933"/>
        <c:axId val="78856756"/>
      </c:barChart>
      <c:catAx>
        <c:axId val="4154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6756"/>
        <c:crossesAt val="0"/>
        <c:auto val="1"/>
        <c:lblAlgn val="ctr"/>
        <c:lblOffset val="100"/>
        <c:noMultiLvlLbl val="0"/>
      </c:catAx>
      <c:valAx>
        <c:axId val="78856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47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201914"/>
        <c:axId val="77934497"/>
        <c:axId val="26238346"/>
      </c:bar3DChart>
      <c:catAx>
        <c:axId val="7220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34497"/>
        <c:crossesAt val="0"/>
        <c:auto val="1"/>
        <c:lblAlgn val="ctr"/>
        <c:lblOffset val="100"/>
        <c:noMultiLvlLbl val="0"/>
      </c:catAx>
      <c:valAx>
        <c:axId val="77934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01914"/>
        <c:crossesAt val="1"/>
        <c:crossBetween val="midCat"/>
      </c:valAx>
      <c:serAx>
        <c:axId val="2623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3449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933007"/>
        <c:axId val="40237717"/>
      </c:scatterChart>
      <c:valAx>
        <c:axId val="3293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37717"/>
        <c:crossesAt val="0"/>
        <c:crossBetween val="midCat"/>
      </c:valAx>
      <c:valAx>
        <c:axId val="40237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30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954032"/>
        <c:axId val="49075212"/>
      </c:scatterChart>
      <c:valAx>
        <c:axId val="429540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5212"/>
        <c:crossesAt val="0"/>
        <c:crossBetween val="midCat"/>
        <c:majorUnit val="30"/>
        <c:minorUnit val="30"/>
      </c:valAx>
      <c:valAx>
        <c:axId val="490752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540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966049"/>
        <c:axId val="57105363"/>
      </c:scatterChart>
      <c:valAx>
        <c:axId val="339660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05363"/>
        <c:crossesAt val="0"/>
        <c:crossBetween val="midCat"/>
        <c:majorUnit val="30"/>
        <c:minorUnit val="30"/>
      </c:valAx>
      <c:valAx>
        <c:axId val="571053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660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