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99609"/>
        <c:axId val="95574348"/>
      </c:scatterChart>
      <c:valAx>
        <c:axId val="3099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4348"/>
        <c:crossesAt val="0"/>
        <c:crossBetween val="midCat"/>
      </c:valAx>
      <c:valAx>
        <c:axId val="9557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08146"/>
        <c:axId val="30672534"/>
      </c:scatterChart>
      <c:valAx>
        <c:axId val="500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2534"/>
        <c:crossesAt val="0"/>
        <c:crossBetween val="midCat"/>
      </c:valAx>
      <c:valAx>
        <c:axId val="30672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