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14292"/>
        <c:axId val="74128996"/>
      </c:lineChart>
      <c:catAx>
        <c:axId val="1971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28996"/>
        <c:crossesAt val="0"/>
        <c:auto val="1"/>
        <c:lblAlgn val="ctr"/>
        <c:lblOffset val="100"/>
        <c:noMultiLvlLbl val="0"/>
      </c:catAx>
      <c:valAx>
        <c:axId val="74128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1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24353"/>
        <c:axId val="80210826"/>
      </c:lineChart>
      <c:catAx>
        <c:axId val="3724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10826"/>
        <c:crossesAt val="0"/>
        <c:auto val="1"/>
        <c:lblAlgn val="ctr"/>
        <c:lblOffset val="100"/>
        <c:noMultiLvlLbl val="0"/>
      </c:catAx>
      <c:valAx>
        <c:axId val="8021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4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12148"/>
        <c:axId val="96951036"/>
      </c:lineChart>
      <c:catAx>
        <c:axId val="8412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51036"/>
        <c:crossesAt val="0"/>
        <c:auto val="1"/>
        <c:lblAlgn val="ctr"/>
        <c:lblOffset val="100"/>
        <c:noMultiLvlLbl val="0"/>
      </c:catAx>
      <c:valAx>
        <c:axId val="96951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664405"/>
        <c:axId val="8378601"/>
      </c:lineChart>
      <c:catAx>
        <c:axId val="66664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601"/>
        <c:crossesAt val="0"/>
        <c:auto val="1"/>
        <c:lblAlgn val="ctr"/>
        <c:lblOffset val="100"/>
        <c:noMultiLvlLbl val="0"/>
      </c:catAx>
      <c:valAx>
        <c:axId val="8378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64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816094"/>
        <c:axId val="91001384"/>
      </c:lineChart>
      <c:catAx>
        <c:axId val="36816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01384"/>
        <c:crossesAt val="0"/>
        <c:auto val="1"/>
        <c:lblAlgn val="ctr"/>
        <c:lblOffset val="100"/>
        <c:noMultiLvlLbl val="0"/>
      </c:catAx>
      <c:valAx>
        <c:axId val="91001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6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55832"/>
        <c:axId val="51942229"/>
      </c:lineChart>
      <c:catAx>
        <c:axId val="25055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42229"/>
        <c:crossesAt val="0"/>
        <c:auto val="1"/>
        <c:lblAlgn val="ctr"/>
        <c:lblOffset val="100"/>
        <c:noMultiLvlLbl val="0"/>
      </c:catAx>
      <c:valAx>
        <c:axId val="51942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5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971540"/>
        <c:axId val="67149657"/>
      </c:lineChart>
      <c:catAx>
        <c:axId val="97971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49657"/>
        <c:crossesAt val="0"/>
        <c:auto val="1"/>
        <c:lblAlgn val="ctr"/>
        <c:lblOffset val="100"/>
        <c:noMultiLvlLbl val="0"/>
      </c:catAx>
      <c:valAx>
        <c:axId val="67149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1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973387"/>
        <c:axId val="40482430"/>
      </c:lineChart>
      <c:catAx>
        <c:axId val="78973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82430"/>
        <c:crossesAt val="0"/>
        <c:auto val="1"/>
        <c:lblAlgn val="ctr"/>
        <c:lblOffset val="100"/>
        <c:noMultiLvlLbl val="0"/>
      </c:catAx>
      <c:valAx>
        <c:axId val="40482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73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571156"/>
        <c:axId val="27932487"/>
      </c:lineChart>
      <c:catAx>
        <c:axId val="81571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2487"/>
        <c:crossesAt val="0"/>
        <c:auto val="1"/>
        <c:lblAlgn val="ctr"/>
        <c:lblOffset val="100"/>
        <c:noMultiLvlLbl val="0"/>
      </c:catAx>
      <c:valAx>
        <c:axId val="27932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71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386958"/>
        <c:axId val="93901762"/>
      </c:lineChart>
      <c:catAx>
        <c:axId val="17386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01762"/>
        <c:crossesAt val="0"/>
        <c:auto val="1"/>
        <c:lblAlgn val="ctr"/>
        <c:lblOffset val="100"/>
        <c:noMultiLvlLbl val="0"/>
      </c:catAx>
      <c:valAx>
        <c:axId val="93901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86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