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961698"/>
        <c:axId val="47538165"/>
      </c:scatterChart>
      <c:valAx>
        <c:axId val="419616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165"/>
        <c:crossesAt val="0"/>
        <c:crossBetween val="midCat"/>
      </c:valAx>
      <c:valAx>
        <c:axId val="475381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6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