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589073"/>
        <c:axId val="72609621"/>
      </c:barChart>
      <c:catAx>
        <c:axId val="18589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9621"/>
        <c:crossesAt val="0"/>
        <c:auto val="1"/>
        <c:lblAlgn val="ctr"/>
        <c:lblOffset val="100"/>
        <c:noMultiLvlLbl val="0"/>
      </c:catAx>
      <c:valAx>
        <c:axId val="726096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890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045248"/>
        <c:axId val="23398601"/>
      </c:barChart>
      <c:catAx>
        <c:axId val="18045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8601"/>
        <c:crossesAt val="0"/>
        <c:auto val="1"/>
        <c:lblAlgn val="ctr"/>
        <c:lblOffset val="100"/>
        <c:noMultiLvlLbl val="0"/>
      </c:catAx>
      <c:valAx>
        <c:axId val="233986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452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