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29887182913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5746564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