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62541"/>
        <c:axId val="6210155"/>
      </c:barChart>
      <c:catAx>
        <c:axId val="8362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0155"/>
        <c:crossesAt val="0"/>
        <c:auto val="1"/>
        <c:lblAlgn val="ctr"/>
        <c:lblOffset val="100"/>
        <c:noMultiLvlLbl val="0"/>
      </c:catAx>
      <c:valAx>
        <c:axId val="62101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25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07100"/>
        <c:axId val="91899212"/>
      </c:barChart>
      <c:catAx>
        <c:axId val="91907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99212"/>
        <c:crossesAt val="0"/>
        <c:auto val="1"/>
        <c:lblAlgn val="ctr"/>
        <c:lblOffset val="100"/>
        <c:noMultiLvlLbl val="0"/>
      </c:catAx>
      <c:valAx>
        <c:axId val="918992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071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53303"/>
        <c:axId val="87435239"/>
      </c:barChart>
      <c:catAx>
        <c:axId val="41453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5239"/>
        <c:crossesAt val="0"/>
        <c:auto val="1"/>
        <c:lblAlgn val="ctr"/>
        <c:lblOffset val="100"/>
        <c:noMultiLvlLbl val="0"/>
      </c:catAx>
      <c:valAx>
        <c:axId val="874352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533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