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208950"/>
        <c:axId val="81497243"/>
      </c:barChart>
      <c:catAx>
        <c:axId val="67208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7243"/>
        <c:crossesAt val="0"/>
        <c:auto val="1"/>
        <c:lblAlgn val="ctr"/>
        <c:lblOffset val="100"/>
        <c:noMultiLvlLbl val="0"/>
      </c:catAx>
      <c:valAx>
        <c:axId val="81497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9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901919"/>
        <c:axId val="63109626"/>
      </c:barChart>
      <c:catAx>
        <c:axId val="12901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626"/>
        <c:crossesAt val="0"/>
        <c:auto val="1"/>
        <c:lblAlgn val="ctr"/>
        <c:lblOffset val="100"/>
        <c:noMultiLvlLbl val="0"/>
      </c:catAx>
      <c:valAx>
        <c:axId val="631096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361840"/>
        <c:axId val="78595292"/>
      </c:barChart>
      <c:catAx>
        <c:axId val="21361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292"/>
        <c:crossesAt val="0"/>
        <c:auto val="1"/>
        <c:lblAlgn val="ctr"/>
        <c:lblOffset val="100"/>
        <c:noMultiLvlLbl val="0"/>
      </c:catAx>
      <c:valAx>
        <c:axId val="785952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1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948774"/>
        <c:axId val="32453103"/>
      </c:barChart>
      <c:catAx>
        <c:axId val="19948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3103"/>
        <c:crossesAt val="0"/>
        <c:auto val="1"/>
        <c:lblAlgn val="ctr"/>
        <c:lblOffset val="100"/>
        <c:noMultiLvlLbl val="0"/>
      </c:catAx>
      <c:valAx>
        <c:axId val="324531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942661"/>
        <c:axId val="50604821"/>
      </c:barChart>
      <c:catAx>
        <c:axId val="56942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4821"/>
        <c:crossesAt val="0"/>
        <c:auto val="1"/>
        <c:lblAlgn val="ctr"/>
        <c:lblOffset val="100"/>
        <c:noMultiLvlLbl val="0"/>
      </c:catAx>
      <c:valAx>
        <c:axId val="506048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2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848347"/>
        <c:axId val="70320306"/>
      </c:barChart>
      <c:catAx>
        <c:axId val="11848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0306"/>
        <c:crossesAt val="0"/>
        <c:auto val="1"/>
        <c:lblAlgn val="ctr"/>
        <c:lblOffset val="100"/>
        <c:noMultiLvlLbl val="0"/>
      </c:catAx>
      <c:valAx>
        <c:axId val="703203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738603"/>
        <c:axId val="5628517"/>
      </c:barChart>
      <c:catAx>
        <c:axId val="31738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517"/>
        <c:crossesAt val="0"/>
        <c:auto val="1"/>
        <c:lblAlgn val="ctr"/>
        <c:lblOffset val="100"/>
        <c:noMultiLvlLbl val="0"/>
      </c:catAx>
      <c:valAx>
        <c:axId val="56285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8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165400"/>
        <c:axId val="8231534"/>
      </c:barChart>
      <c:catAx>
        <c:axId val="95165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534"/>
        <c:crossesAt val="0"/>
        <c:auto val="1"/>
        <c:lblAlgn val="ctr"/>
        <c:lblOffset val="100"/>
        <c:noMultiLvlLbl val="0"/>
      </c:catAx>
      <c:valAx>
        <c:axId val="82315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