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399865"/>
        <c:axId val="44538473"/>
      </c:barChart>
      <c:catAx>
        <c:axId val="2399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8473"/>
        <c:crossesAt val="0"/>
        <c:auto val="1"/>
        <c:lblAlgn val="ctr"/>
        <c:lblOffset val="100"/>
        <c:noMultiLvlLbl val="0"/>
      </c:catAx>
      <c:valAx>
        <c:axId val="445384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86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7252598"/>
        <c:axId val="24418759"/>
      </c:barChart>
      <c:catAx>
        <c:axId val="17252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8759"/>
        <c:crossesAt val="0"/>
        <c:auto val="1"/>
        <c:lblAlgn val="ctr"/>
        <c:lblOffset val="100"/>
        <c:noMultiLvlLbl val="0"/>
      </c:catAx>
      <c:valAx>
        <c:axId val="244187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2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8089549"/>
        <c:axId val="29473411"/>
      </c:barChart>
      <c:catAx>
        <c:axId val="78089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3411"/>
        <c:crossesAt val="0"/>
        <c:auto val="1"/>
        <c:lblAlgn val="ctr"/>
        <c:lblOffset val="100"/>
        <c:noMultiLvlLbl val="0"/>
      </c:catAx>
      <c:valAx>
        <c:axId val="294734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9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6237142"/>
        <c:axId val="93625562"/>
      </c:barChart>
      <c:catAx>
        <c:axId val="16237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5562"/>
        <c:crossesAt val="0"/>
        <c:auto val="1"/>
        <c:lblAlgn val="ctr"/>
        <c:lblOffset val="100"/>
        <c:noMultiLvlLbl val="0"/>
      </c:catAx>
      <c:valAx>
        <c:axId val="936255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7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8239706"/>
        <c:axId val="79056348"/>
      </c:barChart>
      <c:catAx>
        <c:axId val="38239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6348"/>
        <c:crossesAt val="0"/>
        <c:auto val="1"/>
        <c:lblAlgn val="ctr"/>
        <c:lblOffset val="100"/>
        <c:noMultiLvlLbl val="0"/>
      </c:catAx>
      <c:valAx>
        <c:axId val="790563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9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9541526"/>
        <c:axId val="54855485"/>
      </c:barChart>
      <c:catAx>
        <c:axId val="89541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5485"/>
        <c:crossesAt val="0"/>
        <c:auto val="1"/>
        <c:lblAlgn val="ctr"/>
        <c:lblOffset val="100"/>
        <c:noMultiLvlLbl val="0"/>
      </c:catAx>
      <c:valAx>
        <c:axId val="548554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1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5278092"/>
        <c:axId val="60034106"/>
      </c:barChart>
      <c:catAx>
        <c:axId val="85278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4106"/>
        <c:crossesAt val="0"/>
        <c:auto val="1"/>
        <c:lblAlgn val="ctr"/>
        <c:lblOffset val="100"/>
        <c:noMultiLvlLbl val="0"/>
      </c:catAx>
      <c:valAx>
        <c:axId val="600341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8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3320524"/>
        <c:axId val="39849680"/>
      </c:barChart>
      <c:catAx>
        <c:axId val="83320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9680"/>
        <c:crossesAt val="0"/>
        <c:auto val="1"/>
        <c:lblAlgn val="ctr"/>
        <c:lblOffset val="100"/>
        <c:noMultiLvlLbl val="0"/>
      </c:catAx>
      <c:valAx>
        <c:axId val="398496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0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