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64443"/>
        <c:axId val="63641987"/>
      </c:scatterChart>
      <c:valAx>
        <c:axId val="82164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987"/>
        <c:crossesAt val="0"/>
        <c:crossBetween val="midCat"/>
      </c:valAx>
      <c:valAx>
        <c:axId val="6364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4587"/>
        <c:axId val="44540439"/>
      </c:scatterChart>
      <c:valAx>
        <c:axId val="1284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439"/>
        <c:crossesAt val="0"/>
        <c:crossBetween val="midCat"/>
      </c:valAx>
      <c:valAx>
        <c:axId val="4454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