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4067"/>
        <c:axId val="81544700"/>
      </c:scatterChart>
      <c:valAx>
        <c:axId val="428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700"/>
        <c:crossesAt val="0"/>
        <c:crossBetween val="midCat"/>
      </c:valAx>
      <c:valAx>
        <c:axId val="8154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74799"/>
        <c:axId val="2455405"/>
      </c:scatterChart>
      <c:valAx>
        <c:axId val="31774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05"/>
        <c:crossesAt val="0"/>
        <c:crossBetween val="midCat"/>
      </c:valAx>
      <c:valAx>
        <c:axId val="245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