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6911"/>
        <c:axId val="24423204"/>
      </c:scatterChart>
      <c:valAx>
        <c:axId val="3756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204"/>
        <c:crossesAt val="0"/>
        <c:crossBetween val="midCat"/>
      </c:valAx>
      <c:valAx>
        <c:axId val="24423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753121"/>
        <c:axId val="45960813"/>
      </c:scatterChart>
      <c:valAx>
        <c:axId val="75753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813"/>
        <c:crossesAt val="0"/>
        <c:crossBetween val="midCat"/>
      </c:valAx>
      <c:valAx>
        <c:axId val="45960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