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41207"/>
        <c:axId val="91229391"/>
      </c:scatterChart>
      <c:valAx>
        <c:axId val="8404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391"/>
        <c:crossesAt val="0"/>
        <c:crossBetween val="midCat"/>
      </c:valAx>
      <c:valAx>
        <c:axId val="9122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3226"/>
        <c:axId val="95648017"/>
      </c:scatterChart>
      <c:valAx>
        <c:axId val="966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017"/>
        <c:crossesAt val="0"/>
        <c:crossBetween val="midCat"/>
      </c:valAx>
      <c:valAx>
        <c:axId val="9564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17638"/>
        <c:axId val="94681197"/>
      </c:scatterChart>
      <c:valAx>
        <c:axId val="3211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197"/>
        <c:crossesAt val="0"/>
        <c:crossBetween val="midCat"/>
      </c:valAx>
      <c:valAx>
        <c:axId val="9468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75375"/>
        <c:axId val="3648480"/>
      </c:scatterChart>
      <c:valAx>
        <c:axId val="8657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80"/>
        <c:crossesAt val="0"/>
        <c:crossBetween val="midCat"/>
      </c:valAx>
      <c:valAx>
        <c:axId val="364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