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00373"/>
        <c:axId val="5758452"/>
      </c:barChart>
      <c:catAx>
        <c:axId val="5250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52"/>
        <c:auto val="1"/>
        <c:lblAlgn val="ctr"/>
        <c:lblOffset val="100"/>
        <c:noMultiLvlLbl val="0"/>
      </c:catAx>
      <c:valAx>
        <c:axId val="57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07292"/>
        <c:axId val="5225422"/>
      </c:barChart>
      <c:catAx>
        <c:axId val="9760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22"/>
        <c:auto val="1"/>
        <c:lblAlgn val="ctr"/>
        <c:lblOffset val="100"/>
        <c:noMultiLvlLbl val="0"/>
      </c:catAx>
      <c:valAx>
        <c:axId val="522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84647"/>
        <c:axId val="15370802"/>
      </c:barChart>
      <c:catAx>
        <c:axId val="616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802"/>
        <c:auto val="1"/>
        <c:lblAlgn val="ctr"/>
        <c:lblOffset val="100"/>
        <c:noMultiLvlLbl val="0"/>
      </c:catAx>
      <c:valAx>
        <c:axId val="153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53081"/>
        <c:axId val="17823627"/>
      </c:barChart>
      <c:catAx>
        <c:axId val="9035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627"/>
        <c:auto val="1"/>
        <c:lblAlgn val="ctr"/>
        <c:lblOffset val="100"/>
        <c:noMultiLvlLbl val="0"/>
      </c:catAx>
      <c:valAx>
        <c:axId val="178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93122"/>
        <c:axId val="26265071"/>
      </c:barChart>
      <c:catAx>
        <c:axId val="3949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071"/>
        <c:auto val="1"/>
        <c:lblAlgn val="ctr"/>
        <c:lblOffset val="100"/>
        <c:noMultiLvlLbl val="0"/>
      </c:catAx>
      <c:valAx>
        <c:axId val="262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55005"/>
        <c:axId val="77689777"/>
      </c:barChart>
      <c:catAx>
        <c:axId val="1985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777"/>
        <c:auto val="1"/>
        <c:lblAlgn val="ctr"/>
        <c:lblOffset val="100"/>
        <c:noMultiLvlLbl val="0"/>
      </c:catAx>
      <c:valAx>
        <c:axId val="7768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41349"/>
        <c:axId val="47342060"/>
      </c:barChart>
      <c:catAx>
        <c:axId val="858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060"/>
        <c:auto val="1"/>
        <c:lblAlgn val="ctr"/>
        <c:lblOffset val="100"/>
        <c:noMultiLvlLbl val="0"/>
      </c:catAx>
      <c:valAx>
        <c:axId val="473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01950"/>
        <c:axId val="15649746"/>
      </c:barChart>
      <c:catAx>
        <c:axId val="5160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746"/>
        <c:auto val="1"/>
        <c:lblAlgn val="ctr"/>
        <c:lblOffset val="100"/>
        <c:noMultiLvlLbl val="0"/>
      </c:catAx>
      <c:valAx>
        <c:axId val="156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67490"/>
        <c:axId val="35002309"/>
      </c:barChart>
      <c:catAx>
        <c:axId val="131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309"/>
        <c:auto val="1"/>
        <c:lblAlgn val="ctr"/>
        <c:lblOffset val="100"/>
        <c:noMultiLvlLbl val="0"/>
      </c:catAx>
      <c:valAx>
        <c:axId val="350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73877"/>
        <c:axId val="98331904"/>
      </c:barChart>
      <c:catAx>
        <c:axId val="827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904"/>
        <c:auto val="1"/>
        <c:lblAlgn val="ctr"/>
        <c:lblOffset val="100"/>
        <c:noMultiLvlLbl val="0"/>
      </c:catAx>
      <c:valAx>
        <c:axId val="983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75695"/>
        <c:axId val="69770267"/>
      </c:barChart>
      <c:catAx>
        <c:axId val="854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267"/>
        <c:auto val="1"/>
        <c:lblAlgn val="ctr"/>
        <c:lblOffset val="100"/>
        <c:noMultiLvlLbl val="0"/>
      </c:catAx>
      <c:valAx>
        <c:axId val="697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83403"/>
        <c:axId val="98496549"/>
      </c:barChart>
      <c:catAx>
        <c:axId val="9368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549"/>
        <c:auto val="1"/>
        <c:lblAlgn val="ctr"/>
        <c:lblOffset val="100"/>
        <c:noMultiLvlLbl val="0"/>
      </c:catAx>
      <c:valAx>
        <c:axId val="984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0808"/>
        <c:axId val="72629011"/>
      </c:barChart>
      <c:catAx>
        <c:axId val="672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011"/>
        <c:auto val="1"/>
        <c:lblAlgn val="ctr"/>
        <c:lblOffset val="100"/>
        <c:noMultiLvlLbl val="0"/>
      </c:catAx>
      <c:valAx>
        <c:axId val="726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09220"/>
        <c:axId val="42210416"/>
      </c:barChart>
      <c:catAx>
        <c:axId val="7980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416"/>
        <c:auto val="1"/>
        <c:lblAlgn val="ctr"/>
        <c:lblOffset val="100"/>
        <c:noMultiLvlLbl val="0"/>
      </c:catAx>
      <c:valAx>
        <c:axId val="422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01418"/>
        <c:axId val="83731379"/>
      </c:barChart>
      <c:catAx>
        <c:axId val="1620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379"/>
        <c:auto val="1"/>
        <c:lblAlgn val="ctr"/>
        <c:lblOffset val="100"/>
        <c:noMultiLvlLbl val="0"/>
      </c:catAx>
      <c:valAx>
        <c:axId val="837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92278"/>
        <c:axId val="87880159"/>
      </c:barChart>
      <c:catAx>
        <c:axId val="4959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159"/>
        <c:auto val="1"/>
        <c:lblAlgn val="ctr"/>
        <c:lblOffset val="100"/>
        <c:noMultiLvlLbl val="0"/>
      </c:catAx>
      <c:valAx>
        <c:axId val="878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07139"/>
        <c:axId val="84328516"/>
      </c:barChart>
      <c:catAx>
        <c:axId val="4410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516"/>
        <c:auto val="1"/>
        <c:lblAlgn val="ctr"/>
        <c:lblOffset val="100"/>
        <c:noMultiLvlLbl val="0"/>
      </c:catAx>
      <c:valAx>
        <c:axId val="843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30903"/>
        <c:axId val="77335541"/>
      </c:barChart>
      <c:catAx>
        <c:axId val="360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541"/>
        <c:auto val="1"/>
        <c:lblAlgn val="ctr"/>
        <c:lblOffset val="100"/>
        <c:noMultiLvlLbl val="0"/>
      </c:catAx>
      <c:valAx>
        <c:axId val="7733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