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309445"/>
        <c:axId val="62791300"/>
      </c:barChart>
      <c:catAx>
        <c:axId val="70309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1300"/>
        <c:auto val="1"/>
        <c:lblAlgn val="ctr"/>
        <c:lblOffset val="100"/>
        <c:noMultiLvlLbl val="0"/>
      </c:catAx>
      <c:valAx>
        <c:axId val="6279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9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068998"/>
        <c:axId val="79180505"/>
      </c:barChart>
      <c:catAx>
        <c:axId val="65068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0505"/>
        <c:auto val="1"/>
        <c:lblAlgn val="ctr"/>
        <c:lblOffset val="100"/>
        <c:noMultiLvlLbl val="0"/>
      </c:catAx>
      <c:valAx>
        <c:axId val="7918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8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676377"/>
        <c:axId val="98831006"/>
      </c:barChart>
      <c:catAx>
        <c:axId val="72676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1006"/>
        <c:auto val="1"/>
        <c:lblAlgn val="ctr"/>
        <c:lblOffset val="100"/>
        <c:noMultiLvlLbl val="0"/>
      </c:catAx>
      <c:valAx>
        <c:axId val="9883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6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350215"/>
        <c:axId val="88683336"/>
      </c:barChart>
      <c:catAx>
        <c:axId val="19350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3336"/>
        <c:auto val="1"/>
        <c:lblAlgn val="ctr"/>
        <c:lblOffset val="100"/>
        <c:noMultiLvlLbl val="0"/>
      </c:catAx>
      <c:valAx>
        <c:axId val="8868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0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277"/>
        <c:axId val="34801524"/>
      </c:barChart>
      <c:catAx>
        <c:axId val="2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1524"/>
        <c:auto val="1"/>
        <c:lblAlgn val="ctr"/>
        <c:lblOffset val="100"/>
        <c:noMultiLvlLbl val="0"/>
      </c:catAx>
      <c:valAx>
        <c:axId val="3480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307304"/>
        <c:axId val="12760215"/>
      </c:barChart>
      <c:catAx>
        <c:axId val="99307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0215"/>
        <c:auto val="1"/>
        <c:lblAlgn val="ctr"/>
        <c:lblOffset val="100"/>
        <c:noMultiLvlLbl val="0"/>
      </c:catAx>
      <c:valAx>
        <c:axId val="1276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7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12149"/>
        <c:axId val="28851112"/>
      </c:barChart>
      <c:catAx>
        <c:axId val="9841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1112"/>
        <c:auto val="1"/>
        <c:lblAlgn val="ctr"/>
        <c:lblOffset val="100"/>
        <c:noMultiLvlLbl val="0"/>
      </c:catAx>
      <c:valAx>
        <c:axId val="2885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014254"/>
        <c:axId val="82644044"/>
      </c:barChart>
      <c:catAx>
        <c:axId val="4501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4044"/>
        <c:auto val="1"/>
        <c:lblAlgn val="ctr"/>
        <c:lblOffset val="100"/>
        <c:noMultiLvlLbl val="0"/>
      </c:catAx>
      <c:valAx>
        <c:axId val="8264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644485"/>
        <c:axId val="5431206"/>
      </c:barChart>
      <c:catAx>
        <c:axId val="93644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206"/>
        <c:auto val="1"/>
        <c:lblAlgn val="ctr"/>
        <c:lblOffset val="100"/>
        <c:noMultiLvlLbl val="0"/>
      </c:catAx>
      <c:valAx>
        <c:axId val="543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4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32388"/>
        <c:axId val="36541122"/>
      </c:barChart>
      <c:catAx>
        <c:axId val="213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1122"/>
        <c:auto val="1"/>
        <c:lblAlgn val="ctr"/>
        <c:lblOffset val="100"/>
        <c:noMultiLvlLbl val="0"/>
      </c:catAx>
      <c:valAx>
        <c:axId val="3654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999998"/>
        <c:axId val="87796982"/>
      </c:barChart>
      <c:catAx>
        <c:axId val="90999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6982"/>
        <c:auto val="1"/>
        <c:lblAlgn val="ctr"/>
        <c:lblOffset val="100"/>
        <c:noMultiLvlLbl val="0"/>
      </c:catAx>
      <c:valAx>
        <c:axId val="8779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9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75436"/>
        <c:axId val="30743808"/>
      </c:barChart>
      <c:catAx>
        <c:axId val="33075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3808"/>
        <c:auto val="1"/>
        <c:lblAlgn val="ctr"/>
        <c:lblOffset val="100"/>
        <c:noMultiLvlLbl val="0"/>
      </c:catAx>
      <c:valAx>
        <c:axId val="3074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5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907391"/>
        <c:axId val="31190189"/>
      </c:barChart>
      <c:catAx>
        <c:axId val="67907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0189"/>
        <c:auto val="1"/>
        <c:lblAlgn val="ctr"/>
        <c:lblOffset val="100"/>
        <c:noMultiLvlLbl val="0"/>
      </c:catAx>
      <c:valAx>
        <c:axId val="3119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7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725440"/>
        <c:axId val="66934620"/>
      </c:barChart>
      <c:catAx>
        <c:axId val="8372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4620"/>
        <c:auto val="1"/>
        <c:lblAlgn val="ctr"/>
        <c:lblOffset val="100"/>
        <c:noMultiLvlLbl val="0"/>
      </c:catAx>
      <c:valAx>
        <c:axId val="6693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073961"/>
        <c:axId val="47370568"/>
      </c:barChart>
      <c:catAx>
        <c:axId val="63073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0568"/>
        <c:auto val="1"/>
        <c:lblAlgn val="ctr"/>
        <c:lblOffset val="100"/>
        <c:noMultiLvlLbl val="0"/>
      </c:catAx>
      <c:valAx>
        <c:axId val="4737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3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997393"/>
        <c:axId val="2166940"/>
      </c:barChart>
      <c:catAx>
        <c:axId val="6699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940"/>
        <c:auto val="1"/>
        <c:lblAlgn val="ctr"/>
        <c:lblOffset val="100"/>
        <c:noMultiLvlLbl val="0"/>
      </c:catAx>
      <c:valAx>
        <c:axId val="216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871319"/>
        <c:axId val="93093175"/>
      </c:barChart>
      <c:catAx>
        <c:axId val="3987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3175"/>
        <c:auto val="1"/>
        <c:lblAlgn val="ctr"/>
        <c:lblOffset val="100"/>
        <c:noMultiLvlLbl val="0"/>
      </c:catAx>
      <c:valAx>
        <c:axId val="9309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881344"/>
        <c:axId val="41117361"/>
      </c:barChart>
      <c:catAx>
        <c:axId val="37881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7361"/>
        <c:auto val="1"/>
        <c:lblAlgn val="ctr"/>
        <c:lblOffset val="100"/>
        <c:noMultiLvlLbl val="0"/>
      </c:catAx>
      <c:valAx>
        <c:axId val="4111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1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