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97543"/>
        <c:axId val="41112114"/>
      </c:scatterChart>
      <c:valAx>
        <c:axId val="9649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114"/>
        <c:crossesAt val="0"/>
        <c:crossBetween val="midCat"/>
      </c:valAx>
      <c:valAx>
        <c:axId val="4111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30674"/>
        <c:axId val="6554833"/>
      </c:scatterChart>
      <c:valAx>
        <c:axId val="9893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33"/>
        <c:crossesAt val="0"/>
        <c:crossBetween val="midCat"/>
      </c:valAx>
      <c:valAx>
        <c:axId val="655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09126"/>
        <c:axId val="23397005"/>
      </c:scatterChart>
      <c:valAx>
        <c:axId val="3360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005"/>
        <c:crossesAt val="0"/>
        <c:crossBetween val="midCat"/>
      </c:valAx>
      <c:valAx>
        <c:axId val="2339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9952"/>
        <c:axId val="23001436"/>
      </c:scatterChart>
      <c:valAx>
        <c:axId val="4765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436"/>
        <c:crossesAt val="0"/>
        <c:crossBetween val="midCat"/>
      </c:valAx>
      <c:valAx>
        <c:axId val="2300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