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00581"/>
        <c:axId val="52285156"/>
      </c:barChart>
      <c:catAx>
        <c:axId val="4620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156"/>
        <c:auto val="1"/>
        <c:lblAlgn val="ctr"/>
        <c:lblOffset val="100"/>
        <c:noMultiLvlLbl val="0"/>
      </c:catAx>
      <c:valAx>
        <c:axId val="522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14812"/>
        <c:axId val="17785133"/>
      </c:barChart>
      <c:catAx>
        <c:axId val="6351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133"/>
        <c:auto val="1"/>
        <c:lblAlgn val="ctr"/>
        <c:lblOffset val="100"/>
        <c:noMultiLvlLbl val="0"/>
      </c:catAx>
      <c:valAx>
        <c:axId val="177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55740"/>
        <c:axId val="58758743"/>
      </c:barChart>
      <c:catAx>
        <c:axId val="646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743"/>
        <c:auto val="1"/>
        <c:lblAlgn val="ctr"/>
        <c:lblOffset val="100"/>
        <c:noMultiLvlLbl val="0"/>
      </c:catAx>
      <c:valAx>
        <c:axId val="587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06913"/>
        <c:axId val="55384902"/>
      </c:barChart>
      <c:catAx>
        <c:axId val="5870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902"/>
        <c:auto val="1"/>
        <c:lblAlgn val="ctr"/>
        <c:lblOffset val="100"/>
        <c:noMultiLvlLbl val="0"/>
      </c:catAx>
      <c:valAx>
        <c:axId val="553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38293"/>
        <c:axId val="17044920"/>
      </c:barChart>
      <c:catAx>
        <c:axId val="2563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920"/>
        <c:auto val="1"/>
        <c:lblAlgn val="ctr"/>
        <c:lblOffset val="100"/>
        <c:noMultiLvlLbl val="0"/>
      </c:catAx>
      <c:valAx>
        <c:axId val="170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0912"/>
        <c:axId val="48796934"/>
      </c:barChart>
      <c:catAx>
        <c:axId val="366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934"/>
        <c:auto val="1"/>
        <c:lblAlgn val="ctr"/>
        <c:lblOffset val="100"/>
        <c:noMultiLvlLbl val="0"/>
      </c:catAx>
      <c:valAx>
        <c:axId val="487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5820"/>
        <c:axId val="85125430"/>
      </c:barChart>
      <c:catAx>
        <c:axId val="3523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430"/>
        <c:auto val="1"/>
        <c:lblAlgn val="ctr"/>
        <c:lblOffset val="100"/>
        <c:noMultiLvlLbl val="0"/>
      </c:catAx>
      <c:valAx>
        <c:axId val="851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93278"/>
        <c:axId val="19589921"/>
      </c:barChart>
      <c:catAx>
        <c:axId val="2089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921"/>
        <c:auto val="1"/>
        <c:lblAlgn val="ctr"/>
        <c:lblOffset val="100"/>
        <c:noMultiLvlLbl val="0"/>
      </c:catAx>
      <c:valAx>
        <c:axId val="195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14057"/>
        <c:axId val="68552545"/>
      </c:barChart>
      <c:catAx>
        <c:axId val="3761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545"/>
        <c:auto val="1"/>
        <c:lblAlgn val="ctr"/>
        <c:lblOffset val="100"/>
        <c:noMultiLvlLbl val="0"/>
      </c:catAx>
      <c:valAx>
        <c:axId val="6855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33251"/>
        <c:axId val="36826689"/>
      </c:barChart>
      <c:catAx>
        <c:axId val="3003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689"/>
        <c:auto val="1"/>
        <c:lblAlgn val="ctr"/>
        <c:lblOffset val="100"/>
        <c:noMultiLvlLbl val="0"/>
      </c:catAx>
      <c:valAx>
        <c:axId val="3682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59024"/>
        <c:axId val="4468569"/>
      </c:barChart>
      <c:catAx>
        <c:axId val="4455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69"/>
        <c:auto val="1"/>
        <c:lblAlgn val="ctr"/>
        <c:lblOffset val="100"/>
        <c:noMultiLvlLbl val="0"/>
      </c:catAx>
      <c:valAx>
        <c:axId val="44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62253"/>
        <c:axId val="70490323"/>
      </c:barChart>
      <c:catAx>
        <c:axId val="6776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323"/>
        <c:auto val="1"/>
        <c:lblAlgn val="ctr"/>
        <c:lblOffset val="100"/>
        <c:noMultiLvlLbl val="0"/>
      </c:catAx>
      <c:valAx>
        <c:axId val="704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38211"/>
        <c:axId val="29688660"/>
      </c:barChart>
      <c:catAx>
        <c:axId val="828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660"/>
        <c:auto val="1"/>
        <c:lblAlgn val="ctr"/>
        <c:lblOffset val="100"/>
        <c:noMultiLvlLbl val="0"/>
      </c:catAx>
      <c:valAx>
        <c:axId val="2968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8411"/>
        <c:axId val="41189697"/>
      </c:barChart>
      <c:catAx>
        <c:axId val="44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697"/>
        <c:auto val="1"/>
        <c:lblAlgn val="ctr"/>
        <c:lblOffset val="100"/>
        <c:noMultiLvlLbl val="0"/>
      </c:catAx>
      <c:valAx>
        <c:axId val="411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21825"/>
        <c:axId val="21202377"/>
      </c:barChart>
      <c:catAx>
        <c:axId val="607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377"/>
        <c:auto val="1"/>
        <c:lblAlgn val="ctr"/>
        <c:lblOffset val="100"/>
        <c:noMultiLvlLbl val="0"/>
      </c:catAx>
      <c:valAx>
        <c:axId val="212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92409"/>
        <c:axId val="94945342"/>
      </c:barChart>
      <c:catAx>
        <c:axId val="2219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342"/>
        <c:auto val="1"/>
        <c:lblAlgn val="ctr"/>
        <c:lblOffset val="100"/>
        <c:noMultiLvlLbl val="0"/>
      </c:catAx>
      <c:valAx>
        <c:axId val="949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2332"/>
        <c:axId val="39626224"/>
      </c:barChart>
      <c:catAx>
        <c:axId val="148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224"/>
        <c:auto val="1"/>
        <c:lblAlgn val="ctr"/>
        <c:lblOffset val="100"/>
        <c:noMultiLvlLbl val="0"/>
      </c:catAx>
      <c:valAx>
        <c:axId val="396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07950"/>
        <c:axId val="30419394"/>
      </c:barChart>
      <c:catAx>
        <c:axId val="3680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394"/>
        <c:auto val="1"/>
        <c:lblAlgn val="ctr"/>
        <c:lblOffset val="100"/>
        <c:noMultiLvlLbl val="0"/>
      </c:catAx>
      <c:valAx>
        <c:axId val="304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