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436"/>
        <c:axId val="32256196"/>
      </c:barChart>
      <c:catAx>
        <c:axId val="79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196"/>
        <c:auto val="1"/>
        <c:lblAlgn val="ctr"/>
        <c:lblOffset val="100"/>
        <c:noMultiLvlLbl val="0"/>
      </c:catAx>
      <c:valAx>
        <c:axId val="3225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39378"/>
        <c:axId val="70402402"/>
      </c:barChart>
      <c:catAx>
        <c:axId val="6293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402"/>
        <c:auto val="1"/>
        <c:lblAlgn val="ctr"/>
        <c:lblOffset val="100"/>
        <c:noMultiLvlLbl val="0"/>
      </c:catAx>
      <c:valAx>
        <c:axId val="7040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16808"/>
        <c:axId val="31168662"/>
      </c:barChart>
      <c:catAx>
        <c:axId val="4611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662"/>
        <c:auto val="1"/>
        <c:lblAlgn val="ctr"/>
        <c:lblOffset val="100"/>
        <c:noMultiLvlLbl val="0"/>
      </c:catAx>
      <c:valAx>
        <c:axId val="3116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77305"/>
        <c:axId val="53786356"/>
      </c:barChart>
      <c:catAx>
        <c:axId val="5577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356"/>
        <c:auto val="1"/>
        <c:lblAlgn val="ctr"/>
        <c:lblOffset val="100"/>
        <c:noMultiLvlLbl val="0"/>
      </c:catAx>
      <c:valAx>
        <c:axId val="5378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96347"/>
        <c:axId val="22554044"/>
      </c:barChart>
      <c:catAx>
        <c:axId val="8709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044"/>
        <c:auto val="1"/>
        <c:lblAlgn val="ctr"/>
        <c:lblOffset val="100"/>
        <c:noMultiLvlLbl val="0"/>
      </c:catAx>
      <c:valAx>
        <c:axId val="2255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64643"/>
        <c:axId val="66954661"/>
      </c:barChart>
      <c:catAx>
        <c:axId val="8726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661"/>
        <c:auto val="1"/>
        <c:lblAlgn val="ctr"/>
        <c:lblOffset val="100"/>
        <c:noMultiLvlLbl val="0"/>
      </c:catAx>
      <c:valAx>
        <c:axId val="6695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35611"/>
        <c:axId val="90273996"/>
      </c:barChart>
      <c:catAx>
        <c:axId val="4413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996"/>
        <c:auto val="1"/>
        <c:lblAlgn val="ctr"/>
        <c:lblOffset val="100"/>
        <c:noMultiLvlLbl val="0"/>
      </c:catAx>
      <c:valAx>
        <c:axId val="9027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5553"/>
        <c:axId val="3665708"/>
      </c:barChart>
      <c:catAx>
        <c:axId val="496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08"/>
        <c:auto val="1"/>
        <c:lblAlgn val="ctr"/>
        <c:lblOffset val="100"/>
        <c:noMultiLvlLbl val="0"/>
      </c:catAx>
      <c:valAx>
        <c:axId val="366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7121"/>
        <c:axId val="42874430"/>
      </c:barChart>
      <c:catAx>
        <c:axId val="707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430"/>
        <c:auto val="1"/>
        <c:lblAlgn val="ctr"/>
        <c:lblOffset val="100"/>
        <c:noMultiLvlLbl val="0"/>
      </c:catAx>
      <c:valAx>
        <c:axId val="4287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3677"/>
        <c:axId val="10736151"/>
      </c:barChart>
      <c:catAx>
        <c:axId val="686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151"/>
        <c:auto val="1"/>
        <c:lblAlgn val="ctr"/>
        <c:lblOffset val="100"/>
        <c:noMultiLvlLbl val="0"/>
      </c:catAx>
      <c:valAx>
        <c:axId val="1073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62648"/>
        <c:axId val="22053227"/>
      </c:barChart>
      <c:catAx>
        <c:axId val="5206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227"/>
        <c:auto val="1"/>
        <c:lblAlgn val="ctr"/>
        <c:lblOffset val="100"/>
        <c:noMultiLvlLbl val="0"/>
      </c:catAx>
      <c:valAx>
        <c:axId val="2205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46974"/>
        <c:axId val="36942399"/>
      </c:barChart>
      <c:catAx>
        <c:axId val="4064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399"/>
        <c:auto val="1"/>
        <c:lblAlgn val="ctr"/>
        <c:lblOffset val="100"/>
        <c:noMultiLvlLbl val="0"/>
      </c:catAx>
      <c:valAx>
        <c:axId val="3694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77450"/>
        <c:axId val="34057789"/>
      </c:barChart>
      <c:catAx>
        <c:axId val="1797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789"/>
        <c:auto val="1"/>
        <c:lblAlgn val="ctr"/>
        <c:lblOffset val="100"/>
        <c:noMultiLvlLbl val="0"/>
      </c:catAx>
      <c:valAx>
        <c:axId val="3405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88937"/>
        <c:axId val="97159596"/>
      </c:barChart>
      <c:catAx>
        <c:axId val="8878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596"/>
        <c:auto val="1"/>
        <c:lblAlgn val="ctr"/>
        <c:lblOffset val="100"/>
        <c:noMultiLvlLbl val="0"/>
      </c:catAx>
      <c:valAx>
        <c:axId val="9715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71139"/>
        <c:axId val="26060306"/>
      </c:barChart>
      <c:catAx>
        <c:axId val="5697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306"/>
        <c:auto val="1"/>
        <c:lblAlgn val="ctr"/>
        <c:lblOffset val="100"/>
        <c:noMultiLvlLbl val="0"/>
      </c:catAx>
      <c:valAx>
        <c:axId val="2606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99298"/>
        <c:axId val="89809175"/>
      </c:barChart>
      <c:catAx>
        <c:axId val="4169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175"/>
        <c:auto val="1"/>
        <c:lblAlgn val="ctr"/>
        <c:lblOffset val="100"/>
        <c:noMultiLvlLbl val="0"/>
      </c:catAx>
      <c:valAx>
        <c:axId val="8980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3510"/>
        <c:axId val="17525467"/>
      </c:barChart>
      <c:catAx>
        <c:axId val="491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467"/>
        <c:auto val="1"/>
        <c:lblAlgn val="ctr"/>
        <c:lblOffset val="100"/>
        <c:noMultiLvlLbl val="0"/>
      </c:catAx>
      <c:valAx>
        <c:axId val="1752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15258"/>
        <c:axId val="17587425"/>
      </c:barChart>
      <c:catAx>
        <c:axId val="6891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425"/>
        <c:auto val="1"/>
        <c:lblAlgn val="ctr"/>
        <c:lblOffset val="100"/>
        <c:noMultiLvlLbl val="0"/>
      </c:catAx>
      <c:valAx>
        <c:axId val="1758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