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011750"/>
        <c:axId val="49945777"/>
      </c:scatterChart>
      <c:valAx>
        <c:axId val="83011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5777"/>
        <c:crossesAt val="0"/>
        <c:crossBetween val="midCat"/>
      </c:valAx>
      <c:valAx>
        <c:axId val="49945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1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50253"/>
        <c:axId val="14762281"/>
      </c:scatterChart>
      <c:valAx>
        <c:axId val="84950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2281"/>
        <c:crossesAt val="0"/>
        <c:crossBetween val="midCat"/>
      </c:valAx>
      <c:valAx>
        <c:axId val="14762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0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71541"/>
        <c:axId val="86496215"/>
      </c:scatterChart>
      <c:valAx>
        <c:axId val="83271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6215"/>
        <c:crossesAt val="0"/>
        <c:crossBetween val="midCat"/>
      </c:valAx>
      <c:valAx>
        <c:axId val="86496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0427"/>
        <c:axId val="72426164"/>
      </c:scatterChart>
      <c:valAx>
        <c:axId val="7440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6164"/>
        <c:crossesAt val="0"/>
        <c:crossBetween val="midCat"/>
      </c:valAx>
      <c:valAx>
        <c:axId val="72426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