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9514"/>
        <c:axId val="45182056"/>
      </c:lineChart>
      <c:catAx>
        <c:axId val="2629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2056"/>
        <c:crossesAt val="0"/>
        <c:auto val="1"/>
        <c:lblAlgn val="ctr"/>
        <c:lblOffset val="100"/>
        <c:noMultiLvlLbl val="0"/>
      </c:catAx>
      <c:valAx>
        <c:axId val="4518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9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873147"/>
        <c:axId val="43148017"/>
      </c:areaChart>
      <c:catAx>
        <c:axId val="6187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8017"/>
        <c:crossesAt val="0"/>
        <c:auto val="1"/>
        <c:lblAlgn val="ctr"/>
        <c:lblOffset val="100"/>
        <c:noMultiLvlLbl val="0"/>
      </c:catAx>
      <c:valAx>
        <c:axId val="4314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3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