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45579"/>
        <c:axId val="46092761"/>
      </c:lineChart>
      <c:catAx>
        <c:axId val="3784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92761"/>
        <c:crossesAt val="0"/>
        <c:auto val="1"/>
        <c:lblAlgn val="ctr"/>
        <c:lblOffset val="100"/>
        <c:noMultiLvlLbl val="0"/>
      </c:catAx>
      <c:valAx>
        <c:axId val="46092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5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04499"/>
        <c:axId val="96892036"/>
      </c:lineChart>
      <c:catAx>
        <c:axId val="5360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2036"/>
        <c:crossesAt val="0"/>
        <c:auto val="1"/>
        <c:lblAlgn val="ctr"/>
        <c:lblOffset val="100"/>
        <c:noMultiLvlLbl val="0"/>
      </c:catAx>
      <c:valAx>
        <c:axId val="96892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4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172541"/>
        <c:axId val="64300399"/>
      </c:barChart>
      <c:catAx>
        <c:axId val="5917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0399"/>
        <c:crossesAt val="0"/>
        <c:auto val="1"/>
        <c:lblAlgn val="ctr"/>
        <c:lblOffset val="100"/>
        <c:noMultiLvlLbl val="0"/>
      </c:catAx>
      <c:valAx>
        <c:axId val="64300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2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351502"/>
        <c:axId val="47462308"/>
        <c:axId val="85533855"/>
      </c:bar3DChart>
      <c:catAx>
        <c:axId val="7835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2308"/>
        <c:crossesAt val="0"/>
        <c:auto val="1"/>
        <c:lblAlgn val="ctr"/>
        <c:lblOffset val="100"/>
        <c:noMultiLvlLbl val="0"/>
      </c:catAx>
      <c:valAx>
        <c:axId val="47462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51502"/>
        <c:crossesAt val="1"/>
        <c:crossBetween val="midCat"/>
      </c:valAx>
      <c:serAx>
        <c:axId val="8553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23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946315"/>
        <c:axId val="52415788"/>
      </c:scatterChart>
      <c:valAx>
        <c:axId val="2394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5788"/>
        <c:crossesAt val="0"/>
        <c:crossBetween val="midCat"/>
      </c:valAx>
      <c:valAx>
        <c:axId val="52415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463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436097"/>
        <c:axId val="78565066"/>
      </c:scatterChart>
      <c:valAx>
        <c:axId val="434360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5066"/>
        <c:crossesAt val="0"/>
        <c:crossBetween val="midCat"/>
        <c:majorUnit val="30"/>
        <c:minorUnit val="30"/>
      </c:valAx>
      <c:valAx>
        <c:axId val="785650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360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740913"/>
        <c:axId val="59187729"/>
      </c:scatterChart>
      <c:valAx>
        <c:axId val="567409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7729"/>
        <c:crossesAt val="0"/>
        <c:crossBetween val="midCat"/>
        <c:majorUnit val="30"/>
        <c:minorUnit val="30"/>
      </c:valAx>
      <c:valAx>
        <c:axId val="591877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409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