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1343150"/>
        <c:axId val="28095354"/>
      </c:barChart>
      <c:catAx>
        <c:axId val="613431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95354"/>
        <c:auto val="1"/>
        <c:lblAlgn val="ctr"/>
        <c:lblOffset val="100"/>
        <c:noMultiLvlLbl val="0"/>
      </c:catAx>
      <c:valAx>
        <c:axId val="280953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431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77709"/>
        <c:axId val="19328221"/>
      </c:barChart>
      <c:catAx>
        <c:axId val="19777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28221"/>
        <c:auto val="1"/>
        <c:lblAlgn val="ctr"/>
        <c:lblOffset val="100"/>
        <c:noMultiLvlLbl val="0"/>
      </c:catAx>
      <c:valAx>
        <c:axId val="193282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77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6582870"/>
        <c:axId val="72815230"/>
      </c:barChart>
      <c:catAx>
        <c:axId val="165828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15230"/>
        <c:auto val="1"/>
        <c:lblAlgn val="ctr"/>
        <c:lblOffset val="100"/>
        <c:noMultiLvlLbl val="0"/>
      </c:catAx>
      <c:valAx>
        <c:axId val="728152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828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947363"/>
        <c:axId val="17332210"/>
      </c:barChart>
      <c:catAx>
        <c:axId val="819473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32210"/>
        <c:auto val="1"/>
        <c:lblAlgn val="ctr"/>
        <c:lblOffset val="100"/>
        <c:noMultiLvlLbl val="0"/>
      </c:catAx>
      <c:valAx>
        <c:axId val="173322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9473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