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296044"/>
        <c:axId val="9266222"/>
      </c:lineChart>
      <c:catAx>
        <c:axId val="49296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6222"/>
        <c:crossesAt val="0"/>
        <c:auto val="1"/>
        <c:lblAlgn val="ctr"/>
        <c:lblOffset val="100"/>
        <c:noMultiLvlLbl val="0"/>
      </c:catAx>
      <c:valAx>
        <c:axId val="9266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96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877102"/>
        <c:axId val="68931444"/>
      </c:lineChart>
      <c:catAx>
        <c:axId val="84877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31444"/>
        <c:crossesAt val="0"/>
        <c:auto val="1"/>
        <c:lblAlgn val="ctr"/>
        <c:lblOffset val="100"/>
        <c:noMultiLvlLbl val="0"/>
      </c:catAx>
      <c:valAx>
        <c:axId val="68931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77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133617"/>
        <c:axId val="74647581"/>
      </c:lineChart>
      <c:catAx>
        <c:axId val="961336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47581"/>
        <c:crossesAt val="0"/>
        <c:auto val="1"/>
        <c:lblAlgn val="ctr"/>
        <c:lblOffset val="100"/>
        <c:noMultiLvlLbl val="0"/>
      </c:catAx>
      <c:valAx>
        <c:axId val="74647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336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657890"/>
        <c:axId val="11218327"/>
      </c:lineChart>
      <c:catAx>
        <c:axId val="76657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18327"/>
        <c:crossesAt val="0"/>
        <c:auto val="1"/>
        <c:lblAlgn val="ctr"/>
        <c:lblOffset val="100"/>
        <c:noMultiLvlLbl val="0"/>
      </c:catAx>
      <c:valAx>
        <c:axId val="11218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57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098578"/>
        <c:axId val="86191295"/>
      </c:lineChart>
      <c:catAx>
        <c:axId val="81098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91295"/>
        <c:crossesAt val="0"/>
        <c:auto val="1"/>
        <c:lblAlgn val="ctr"/>
        <c:lblOffset val="100"/>
        <c:noMultiLvlLbl val="0"/>
      </c:catAx>
      <c:valAx>
        <c:axId val="86191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98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394071"/>
        <c:axId val="53175704"/>
      </c:lineChart>
      <c:catAx>
        <c:axId val="96394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75704"/>
        <c:crossesAt val="0"/>
        <c:auto val="1"/>
        <c:lblAlgn val="ctr"/>
        <c:lblOffset val="100"/>
        <c:noMultiLvlLbl val="0"/>
      </c:catAx>
      <c:valAx>
        <c:axId val="53175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94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570437"/>
        <c:axId val="67346082"/>
      </c:lineChart>
      <c:catAx>
        <c:axId val="19570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46082"/>
        <c:crossesAt val="0"/>
        <c:auto val="1"/>
        <c:lblAlgn val="ctr"/>
        <c:lblOffset val="100"/>
        <c:noMultiLvlLbl val="0"/>
      </c:catAx>
      <c:valAx>
        <c:axId val="67346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70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245688"/>
        <c:axId val="38277870"/>
      </c:lineChart>
      <c:catAx>
        <c:axId val="49245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77870"/>
        <c:crossesAt val="0"/>
        <c:auto val="1"/>
        <c:lblAlgn val="ctr"/>
        <c:lblOffset val="100"/>
        <c:noMultiLvlLbl val="0"/>
      </c:catAx>
      <c:valAx>
        <c:axId val="38277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45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917297"/>
        <c:axId val="79112292"/>
      </c:lineChart>
      <c:catAx>
        <c:axId val="80917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12292"/>
        <c:crossesAt val="0"/>
        <c:auto val="1"/>
        <c:lblAlgn val="ctr"/>
        <c:lblOffset val="100"/>
        <c:noMultiLvlLbl val="0"/>
      </c:catAx>
      <c:valAx>
        <c:axId val="79112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17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880318"/>
        <c:axId val="41655413"/>
      </c:lineChart>
      <c:catAx>
        <c:axId val="94880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55413"/>
        <c:crossesAt val="0"/>
        <c:auto val="1"/>
        <c:lblAlgn val="ctr"/>
        <c:lblOffset val="100"/>
        <c:noMultiLvlLbl val="0"/>
      </c:catAx>
      <c:valAx>
        <c:axId val="41655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80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