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665133"/>
        <c:axId val="86066928"/>
      </c:scatterChart>
      <c:valAx>
        <c:axId val="13665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66928"/>
        <c:crossesAt val="0"/>
        <c:crossBetween val="midCat"/>
      </c:valAx>
      <c:valAx>
        <c:axId val="8606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651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52413"/>
        <c:axId val="96998752"/>
      </c:scatterChart>
      <c:valAx>
        <c:axId val="51152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98752"/>
        <c:crossesAt val="0"/>
        <c:crossBetween val="midCat"/>
      </c:valAx>
      <c:valAx>
        <c:axId val="96998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52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