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46160"/>
        <c:axId val="38923791"/>
      </c:lineChart>
      <c:catAx>
        <c:axId val="78146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791"/>
        <c:crossesAt val="0"/>
        <c:auto val="1"/>
        <c:lblAlgn val="ctr"/>
        <c:lblOffset val="100"/>
        <c:noMultiLvlLbl val="0"/>
      </c:catAx>
      <c:valAx>
        <c:axId val="3892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1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88006"/>
        <c:axId val="70745820"/>
      </c:lineChart>
      <c:catAx>
        <c:axId val="70188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820"/>
        <c:crossesAt val="0"/>
        <c:auto val="1"/>
        <c:lblAlgn val="ctr"/>
        <c:lblOffset val="100"/>
        <c:noMultiLvlLbl val="0"/>
      </c:catAx>
      <c:valAx>
        <c:axId val="7074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0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640190"/>
        <c:axId val="90150921"/>
      </c:lineChart>
      <c:catAx>
        <c:axId val="28640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921"/>
        <c:crossesAt val="0"/>
        <c:auto val="1"/>
        <c:lblAlgn val="ctr"/>
        <c:lblOffset val="100"/>
        <c:noMultiLvlLbl val="0"/>
      </c:catAx>
      <c:valAx>
        <c:axId val="901509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211377"/>
        <c:axId val="34491240"/>
      </c:scatterChart>
      <c:valAx>
        <c:axId val="86211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240"/>
        <c:crossesAt val="0"/>
        <c:crossBetween val="midCat"/>
      </c:valAx>
      <c:valAx>
        <c:axId val="344912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3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50913"/>
        <c:axId val="48539100"/>
      </c:scatterChart>
      <c:valAx>
        <c:axId val="7450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100"/>
        <c:crossesAt val="0"/>
        <c:crossBetween val="midCat"/>
      </c:valAx>
      <c:valAx>
        <c:axId val="4853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