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0243"/>
        <c:axId val="49685718"/>
      </c:lineChart>
      <c:catAx>
        <c:axId val="1661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18"/>
        <c:crossesAt val="0"/>
        <c:auto val="1"/>
        <c:lblAlgn val="ctr"/>
        <c:lblOffset val="100"/>
        <c:noMultiLvlLbl val="0"/>
      </c:catAx>
      <c:valAx>
        <c:axId val="496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0541"/>
        <c:axId val="80730830"/>
      </c:lineChart>
      <c:catAx>
        <c:axId val="4074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30"/>
        <c:crossesAt val="0"/>
        <c:auto val="1"/>
        <c:lblAlgn val="ctr"/>
        <c:lblOffset val="100"/>
        <c:noMultiLvlLbl val="0"/>
      </c:catAx>
      <c:valAx>
        <c:axId val="807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71476"/>
        <c:axId val="54375297"/>
      </c:lineChart>
      <c:catAx>
        <c:axId val="2087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97"/>
        <c:crossesAt val="0"/>
        <c:auto val="1"/>
        <c:lblAlgn val="ctr"/>
        <c:lblOffset val="100"/>
        <c:noMultiLvlLbl val="0"/>
      </c:catAx>
      <c:valAx>
        <c:axId val="54375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05484"/>
        <c:axId val="32457188"/>
      </c:scatterChart>
      <c:valAx>
        <c:axId val="1770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88"/>
        <c:crossesAt val="0"/>
        <c:crossBetween val="midCat"/>
      </c:valAx>
      <c:valAx>
        <c:axId val="32457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93510"/>
        <c:axId val="53585837"/>
      </c:scatterChart>
      <c:valAx>
        <c:axId val="1799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37"/>
        <c:crossesAt val="0"/>
        <c:crossBetween val="midCat"/>
      </c:valAx>
      <c:valAx>
        <c:axId val="535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