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607218"/>
        <c:axId val="96846179"/>
      </c:scatterChart>
      <c:valAx>
        <c:axId val="5660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179"/>
        <c:crossesAt val="0"/>
        <c:crossBetween val="midCat"/>
      </c:valAx>
      <c:valAx>
        <c:axId val="9684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