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003653"/>
        <c:axId val="52933682"/>
      </c:barChart>
      <c:catAx>
        <c:axId val="61003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3682"/>
        <c:crossesAt val="0"/>
        <c:auto val="1"/>
        <c:lblAlgn val="ctr"/>
        <c:lblOffset val="100"/>
        <c:noMultiLvlLbl val="0"/>
      </c:catAx>
      <c:valAx>
        <c:axId val="52933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36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329041"/>
        <c:axId val="29904033"/>
      </c:barChart>
      <c:catAx>
        <c:axId val="20329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4033"/>
        <c:crossesAt val="0"/>
        <c:auto val="1"/>
        <c:lblAlgn val="ctr"/>
        <c:lblOffset val="100"/>
        <c:noMultiLvlLbl val="0"/>
      </c:catAx>
      <c:valAx>
        <c:axId val="29904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290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