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864113"/>
        <c:axId val="62272764"/>
      </c:scatterChart>
      <c:valAx>
        <c:axId val="58641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2764"/>
        <c:crossesAt val="0"/>
        <c:crossBetween val="midCat"/>
      </c:valAx>
      <c:valAx>
        <c:axId val="622727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11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