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6447240"/>
        <c:axId val="14709469"/>
      </c:scatterChart>
      <c:valAx>
        <c:axId val="16447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9469"/>
        <c:crossesAt val="0"/>
        <c:crossBetween val="midCat"/>
      </c:valAx>
      <c:valAx>
        <c:axId val="1470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72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0571750"/>
        <c:axId val="35796272"/>
      </c:barChart>
      <c:catAx>
        <c:axId val="40571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6272"/>
        <c:crossesAt val="0"/>
        <c:auto val="1"/>
        <c:lblAlgn val="ctr"/>
        <c:lblOffset val="100"/>
        <c:noMultiLvlLbl val="0"/>
      </c:catAx>
      <c:valAx>
        <c:axId val="3579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1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373524"/>
        <c:axId val="24368377"/>
      </c:barChart>
      <c:catAx>
        <c:axId val="35373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8377"/>
        <c:crossesAt val="0"/>
        <c:auto val="1"/>
        <c:lblAlgn val="ctr"/>
        <c:lblOffset val="100"/>
        <c:noMultiLvlLbl val="0"/>
      </c:catAx>
      <c:valAx>
        <c:axId val="2436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3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255848"/>
        <c:axId val="9927967"/>
      </c:barChart>
      <c:catAx>
        <c:axId val="48255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967"/>
        <c:crossesAt val="0"/>
        <c:auto val="1"/>
        <c:lblAlgn val="ctr"/>
        <c:lblOffset val="100"/>
        <c:noMultiLvlLbl val="0"/>
      </c:catAx>
      <c:valAx>
        <c:axId val="992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5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6479059"/>
        <c:axId val="8557447"/>
      </c:areaChart>
      <c:catAx>
        <c:axId val="96479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447"/>
        <c:crossesAt val="0"/>
        <c:auto val="1"/>
        <c:lblAlgn val="ctr"/>
        <c:lblOffset val="100"/>
        <c:noMultiLvlLbl val="0"/>
      </c:catAx>
      <c:valAx>
        <c:axId val="855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9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6843778"/>
        <c:axId val="48070634"/>
      </c:areaChart>
      <c:catAx>
        <c:axId val="96843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0634"/>
        <c:crossesAt val="0"/>
        <c:auto val="1"/>
        <c:lblAlgn val="ctr"/>
        <c:lblOffset val="100"/>
        <c:noMultiLvlLbl val="0"/>
      </c:catAx>
      <c:valAx>
        <c:axId val="4807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3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0975966"/>
        <c:axId val="37333395"/>
      </c:areaChart>
      <c:catAx>
        <c:axId val="20975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3395"/>
        <c:crossesAt val="0"/>
        <c:auto val="1"/>
        <c:lblAlgn val="ctr"/>
        <c:lblOffset val="100"/>
        <c:noMultiLvlLbl val="0"/>
      </c:catAx>
      <c:valAx>
        <c:axId val="3733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5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72769"/>
        <c:axId val="18605643"/>
      </c:lineChart>
      <c:catAx>
        <c:axId val="86272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5643"/>
        <c:crossesAt val="0"/>
        <c:auto val="1"/>
        <c:lblAlgn val="ctr"/>
        <c:lblOffset val="100"/>
        <c:noMultiLvlLbl val="0"/>
      </c:catAx>
      <c:valAx>
        <c:axId val="1860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2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83819"/>
        <c:axId val="49722323"/>
      </c:lineChart>
      <c:catAx>
        <c:axId val="50083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2323"/>
        <c:crossesAt val="0"/>
        <c:auto val="1"/>
        <c:lblAlgn val="ctr"/>
        <c:lblOffset val="100"/>
        <c:noMultiLvlLbl val="0"/>
      </c:catAx>
      <c:valAx>
        <c:axId val="4972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3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2985"/>
        <c:axId val="29900737"/>
      </c:lineChart>
      <c:catAx>
        <c:axId val="6342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0737"/>
        <c:crossesAt val="0"/>
        <c:auto val="1"/>
        <c:lblAlgn val="ctr"/>
        <c:lblOffset val="100"/>
        <c:noMultiLvlLbl val="0"/>
      </c:catAx>
      <c:valAx>
        <c:axId val="2990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3949233"/>
        <c:axId val="88738778"/>
      </c:scatterChart>
      <c:valAx>
        <c:axId val="1394923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8778"/>
        <c:crossesAt val="0"/>
        <c:crossBetween val="midCat"/>
      </c:valAx>
      <c:valAx>
        <c:axId val="8873877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92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689774"/>
        <c:axId val="73012578"/>
      </c:radarChart>
      <c:catAx>
        <c:axId val="126897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2578"/>
        <c:crossesAt val="0"/>
        <c:auto val="1"/>
        <c:lblAlgn val="ctr"/>
        <c:lblOffset val="100"/>
        <c:noMultiLvlLbl val="0"/>
      </c:catAx>
      <c:valAx>
        <c:axId val="730125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97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951363"/>
        <c:axId val="47439070"/>
      </c:radarChart>
      <c:catAx>
        <c:axId val="239513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9070"/>
        <c:crossesAt val="0"/>
        <c:auto val="1"/>
        <c:lblAlgn val="ctr"/>
        <c:lblOffset val="100"/>
        <c:noMultiLvlLbl val="0"/>
      </c:catAx>
      <c:valAx>
        <c:axId val="474390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13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6579958"/>
        <c:axId val="51414808"/>
      </c:radarChart>
      <c:catAx>
        <c:axId val="265799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4808"/>
        <c:crossesAt val="0"/>
        <c:auto val="1"/>
        <c:lblAlgn val="ctr"/>
        <c:lblOffset val="100"/>
        <c:noMultiLvlLbl val="0"/>
      </c:catAx>
      <c:valAx>
        <c:axId val="514148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99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92775"/>
        <c:axId val="94019229"/>
      </c:lineChart>
      <c:catAx>
        <c:axId val="76692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9229"/>
        <c:crossesAt val="0"/>
        <c:auto val="1"/>
        <c:lblAlgn val="ctr"/>
        <c:lblOffset val="100"/>
        <c:noMultiLvlLbl val="0"/>
      </c:catAx>
      <c:valAx>
        <c:axId val="940192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27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823174"/>
        <c:axId val="1910818"/>
      </c:bubbleChart>
      <c:valAx>
        <c:axId val="43823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818"/>
        <c:crossesAt val="0"/>
        <c:crossBetween val="midCat"/>
      </c:valAx>
      <c:valAx>
        <c:axId val="191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3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9313"/>
        <c:axId val="50156152"/>
      </c:lineChart>
      <c:catAx>
        <c:axId val="7019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6152"/>
        <c:crossesAt val="0"/>
        <c:auto val="1"/>
        <c:lblAlgn val="ctr"/>
        <c:lblOffset val="100"/>
        <c:noMultiLvlLbl val="0"/>
      </c:catAx>
      <c:valAx>
        <c:axId val="501561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3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47071"/>
        <c:axId val="92762969"/>
      </c:lineChart>
      <c:catAx>
        <c:axId val="66947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2969"/>
        <c:crossesAt val="0"/>
        <c:auto val="1"/>
        <c:lblAlgn val="ctr"/>
        <c:lblOffset val="100"/>
        <c:noMultiLvlLbl val="0"/>
      </c:catAx>
      <c:valAx>
        <c:axId val="927629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70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03339"/>
        <c:axId val="66765516"/>
      </c:lineChart>
      <c:catAx>
        <c:axId val="21103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5516"/>
        <c:crossesAt val="0"/>
        <c:auto val="1"/>
        <c:lblAlgn val="ctr"/>
        <c:lblOffset val="100"/>
        <c:noMultiLvlLbl val="0"/>
      </c:catAx>
      <c:valAx>
        <c:axId val="6676551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333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97332"/>
        <c:axId val="4343510"/>
      </c:lineChart>
      <c:catAx>
        <c:axId val="45797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510"/>
        <c:crossesAt val="0"/>
        <c:auto val="1"/>
        <c:lblAlgn val="ctr"/>
        <c:lblOffset val="100"/>
        <c:noMultiLvlLbl val="0"/>
      </c:catAx>
      <c:valAx>
        <c:axId val="43435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73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00037"/>
        <c:axId val="59109029"/>
      </c:lineChart>
      <c:catAx>
        <c:axId val="98900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9029"/>
        <c:crossesAt val="0"/>
        <c:auto val="1"/>
        <c:lblAlgn val="ctr"/>
        <c:lblOffset val="100"/>
        <c:noMultiLvlLbl val="0"/>
      </c:catAx>
      <c:valAx>
        <c:axId val="591090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003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97803"/>
        <c:axId val="62064853"/>
      </c:lineChart>
      <c:catAx>
        <c:axId val="94097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4853"/>
        <c:crossesAt val="0"/>
        <c:auto val="1"/>
        <c:lblAlgn val="ctr"/>
        <c:lblOffset val="100"/>
        <c:noMultiLvlLbl val="0"/>
      </c:catAx>
      <c:valAx>
        <c:axId val="620648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78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10569"/>
        <c:axId val="97934768"/>
      </c:lineChart>
      <c:catAx>
        <c:axId val="79810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4768"/>
        <c:crossesAt val="0"/>
        <c:auto val="1"/>
        <c:lblAlgn val="ctr"/>
        <c:lblOffset val="100"/>
        <c:noMultiLvlLbl val="0"/>
      </c:catAx>
      <c:valAx>
        <c:axId val="979347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056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35596"/>
        <c:axId val="30048073"/>
      </c:lineChart>
      <c:catAx>
        <c:axId val="56435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8073"/>
        <c:crossesAt val="0"/>
        <c:auto val="1"/>
        <c:lblAlgn val="ctr"/>
        <c:lblOffset val="100"/>
        <c:noMultiLvlLbl val="0"/>
      </c:catAx>
      <c:valAx>
        <c:axId val="300480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559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024970"/>
        <c:axId val="5255628"/>
      </c:barChart>
      <c:catAx>
        <c:axId val="4024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628"/>
        <c:auto val="1"/>
        <c:lblAlgn val="ctr"/>
        <c:lblOffset val="100"/>
        <c:noMultiLvlLbl val="0"/>
      </c:catAx>
      <c:valAx>
        <c:axId val="52556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9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06307"/>
        <c:axId val="46348343"/>
      </c:bubbleChart>
      <c:valAx>
        <c:axId val="8206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8343"/>
        <c:crossesAt val="0"/>
        <c:crossBetween val="midCat"/>
      </c:valAx>
      <c:valAx>
        <c:axId val="4634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3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9544606"/>
        <c:axId val="62392611"/>
      </c:areaChart>
      <c:catAx>
        <c:axId val="79544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2611"/>
        <c:auto val="1"/>
        <c:lblAlgn val="ctr"/>
        <c:lblOffset val="100"/>
        <c:noMultiLvlLbl val="0"/>
      </c:catAx>
      <c:valAx>
        <c:axId val="623926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46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0875336"/>
        <c:axId val="96771904"/>
      </c:radarChart>
      <c:catAx>
        <c:axId val="1087533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771904"/>
        <c:auto val="1"/>
        <c:lblAlgn val="ctr"/>
        <c:lblOffset val="100"/>
        <c:noMultiLvlLbl val="0"/>
      </c:catAx>
      <c:valAx>
        <c:axId val="967719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53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04995"/>
        <c:axId val="70626820"/>
      </c:lineChart>
      <c:catAx>
        <c:axId val="80204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6820"/>
        <c:auto val="1"/>
        <c:lblAlgn val="ctr"/>
        <c:lblOffset val="100"/>
        <c:noMultiLvlLbl val="0"/>
      </c:catAx>
      <c:valAx>
        <c:axId val="706268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49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886559"/>
        <c:axId val="38690962"/>
      </c:bubbleChart>
      <c:valAx>
        <c:axId val="2886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0962"/>
        <c:crossesAt val="0"/>
        <c:crossBetween val="midCat"/>
      </c:valAx>
      <c:valAx>
        <c:axId val="3869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5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9577709"/>
        <c:axId val="39665083"/>
      </c:scatterChart>
      <c:valAx>
        <c:axId val="89577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5083"/>
        <c:crossesAt val="0"/>
        <c:crossBetween val="midCat"/>
      </c:valAx>
      <c:valAx>
        <c:axId val="396650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77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32938"/>
        <c:axId val="52271731"/>
      </c:lineChart>
      <c:catAx>
        <c:axId val="35432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1731"/>
        <c:crossesAt val="0"/>
        <c:auto val="1"/>
        <c:lblAlgn val="ctr"/>
        <c:lblOffset val="100"/>
        <c:noMultiLvlLbl val="0"/>
      </c:catAx>
      <c:valAx>
        <c:axId val="522717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29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9333373"/>
        <c:axId val="37448016"/>
      </c:barChart>
      <c:catAx>
        <c:axId val="69333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8016"/>
        <c:crossesAt val="0"/>
        <c:auto val="1"/>
        <c:lblAlgn val="ctr"/>
        <c:lblOffset val="100"/>
        <c:noMultiLvlLbl val="0"/>
      </c:catAx>
      <c:valAx>
        <c:axId val="374480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33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0621469"/>
        <c:axId val="82562699"/>
      </c:areaChart>
      <c:catAx>
        <c:axId val="10621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2699"/>
        <c:crossesAt val="0"/>
        <c:auto val="1"/>
        <c:lblAlgn val="ctr"/>
        <c:lblOffset val="100"/>
        <c:noMultiLvlLbl val="0"/>
      </c:catAx>
      <c:valAx>
        <c:axId val="825626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14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4911603"/>
        <c:axId val="66626108"/>
      </c:barChart>
      <c:catAx>
        <c:axId val="24911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6108"/>
        <c:crossesAt val="0"/>
        <c:auto val="1"/>
        <c:lblAlgn val="ctr"/>
        <c:lblOffset val="100"/>
        <c:noMultiLvlLbl val="0"/>
      </c:catAx>
      <c:valAx>
        <c:axId val="6662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1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92182"/>
        <c:axId val="58213073"/>
      </c:bubbleChart>
      <c:valAx>
        <c:axId val="1392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3073"/>
        <c:crossesAt val="0"/>
        <c:crossBetween val="midCat"/>
      </c:valAx>
      <c:valAx>
        <c:axId val="5821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1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968845"/>
        <c:axId val="3785023"/>
      </c:bubbleChart>
      <c:valAx>
        <c:axId val="59968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023"/>
        <c:crossesAt val="0"/>
        <c:crossBetween val="midCat"/>
      </c:valAx>
      <c:valAx>
        <c:axId val="378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88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5065779"/>
        <c:axId val="42517892"/>
      </c:barChart>
      <c:catAx>
        <c:axId val="45065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7892"/>
        <c:crossesAt val="0"/>
        <c:auto val="1"/>
        <c:lblAlgn val="ctr"/>
        <c:lblOffset val="100"/>
        <c:noMultiLvlLbl val="0"/>
      </c:catAx>
      <c:valAx>
        <c:axId val="4251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5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638742"/>
        <c:axId val="25128227"/>
      </c:barChart>
      <c:catAx>
        <c:axId val="616387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8227"/>
        <c:crossesAt val="0"/>
        <c:auto val="1"/>
        <c:lblAlgn val="ctr"/>
        <c:lblOffset val="100"/>
        <c:noMultiLvlLbl val="0"/>
      </c:catAx>
      <c:valAx>
        <c:axId val="2512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8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87735"/>
        <c:axId val="51448901"/>
      </c:barChart>
      <c:catAx>
        <c:axId val="4087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8901"/>
        <c:crossesAt val="0"/>
        <c:auto val="1"/>
        <c:lblAlgn val="ctr"/>
        <c:lblOffset val="100"/>
        <c:noMultiLvlLbl val="0"/>
      </c:catAx>
      <c:valAx>
        <c:axId val="5144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