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067630"/>
        <c:axId val="25376083"/>
      </c:barChart>
      <c:dateAx>
        <c:axId val="980676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376083"/>
        <c:crossesAt val="0"/>
        <c:auto val="1"/>
        <c:lblOffset val="100"/>
        <c:noMultiLvlLbl val="0"/>
      </c:dateAx>
      <c:valAx>
        <c:axId val="253760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06763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5848428"/>
        <c:axId val="82473697"/>
      </c:barChart>
      <c:catAx>
        <c:axId val="658484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473697"/>
        <c:crossesAt val="0"/>
        <c:auto val="1"/>
        <c:lblAlgn val="ctr"/>
        <c:lblOffset val="100"/>
        <c:noMultiLvlLbl val="0"/>
      </c:catAx>
      <c:valAx>
        <c:axId val="824736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84842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