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86904"/>
        <c:axId val="22700032"/>
      </c:scatterChart>
      <c:valAx>
        <c:axId val="1718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032"/>
        <c:crossesAt val="0"/>
        <c:crossBetween val="midCat"/>
      </c:valAx>
      <c:valAx>
        <c:axId val="2270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6574"/>
        <c:axId val="93564012"/>
      </c:scatterChart>
      <c:valAx>
        <c:axId val="4153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012"/>
        <c:crossesAt val="0"/>
        <c:crossBetween val="midCat"/>
      </c:valAx>
      <c:valAx>
        <c:axId val="9356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66675"/>
        <c:axId val="40465633"/>
      </c:scatterChart>
      <c:valAx>
        <c:axId val="9236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633"/>
        <c:crossesAt val="0"/>
        <c:crossBetween val="midCat"/>
      </c:valAx>
      <c:valAx>
        <c:axId val="4046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36267"/>
        <c:axId val="47628002"/>
      </c:scatterChart>
      <c:valAx>
        <c:axId val="6233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002"/>
        <c:crossesAt val="0"/>
        <c:crossBetween val="midCat"/>
      </c:valAx>
      <c:valAx>
        <c:axId val="4762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