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448844"/>
        <c:axId val="53740750"/>
      </c:barChart>
      <c:catAx>
        <c:axId val="14448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0750"/>
        <c:auto val="1"/>
        <c:lblAlgn val="ctr"/>
        <c:lblOffset val="100"/>
        <c:noMultiLvlLbl val="0"/>
      </c:catAx>
      <c:valAx>
        <c:axId val="53740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8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201281"/>
        <c:axId val="96151297"/>
      </c:barChart>
      <c:catAx>
        <c:axId val="31201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1297"/>
        <c:auto val="1"/>
        <c:lblAlgn val="ctr"/>
        <c:lblOffset val="100"/>
        <c:noMultiLvlLbl val="0"/>
      </c:catAx>
      <c:valAx>
        <c:axId val="96151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1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210764"/>
        <c:axId val="90237690"/>
      </c:barChart>
      <c:catAx>
        <c:axId val="82210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7690"/>
        <c:auto val="1"/>
        <c:lblAlgn val="ctr"/>
        <c:lblOffset val="100"/>
        <c:noMultiLvlLbl val="0"/>
      </c:catAx>
      <c:valAx>
        <c:axId val="90237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0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200570"/>
        <c:axId val="77574571"/>
      </c:barChart>
      <c:catAx>
        <c:axId val="42200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4571"/>
        <c:auto val="1"/>
        <c:lblAlgn val="ctr"/>
        <c:lblOffset val="100"/>
        <c:noMultiLvlLbl val="0"/>
      </c:catAx>
      <c:valAx>
        <c:axId val="77574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0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161686"/>
        <c:axId val="80761633"/>
      </c:barChart>
      <c:catAx>
        <c:axId val="89161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1633"/>
        <c:auto val="1"/>
        <c:lblAlgn val="ctr"/>
        <c:lblOffset val="100"/>
        <c:noMultiLvlLbl val="0"/>
      </c:catAx>
      <c:valAx>
        <c:axId val="80761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1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819599"/>
        <c:axId val="51928455"/>
      </c:barChart>
      <c:catAx>
        <c:axId val="57819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8455"/>
        <c:auto val="1"/>
        <c:lblAlgn val="ctr"/>
        <c:lblOffset val="100"/>
        <c:noMultiLvlLbl val="0"/>
      </c:catAx>
      <c:valAx>
        <c:axId val="51928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9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057855"/>
        <c:axId val="19167423"/>
      </c:barChart>
      <c:catAx>
        <c:axId val="76057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7423"/>
        <c:auto val="1"/>
        <c:lblAlgn val="ctr"/>
        <c:lblOffset val="100"/>
        <c:noMultiLvlLbl val="0"/>
      </c:catAx>
      <c:valAx>
        <c:axId val="19167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7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591013"/>
        <c:axId val="24697873"/>
      </c:barChart>
      <c:catAx>
        <c:axId val="14591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7873"/>
        <c:auto val="1"/>
        <c:lblAlgn val="ctr"/>
        <c:lblOffset val="100"/>
        <c:noMultiLvlLbl val="0"/>
      </c:catAx>
      <c:valAx>
        <c:axId val="24697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1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945700"/>
        <c:axId val="12668427"/>
      </c:barChart>
      <c:catAx>
        <c:axId val="78945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8427"/>
        <c:auto val="1"/>
        <c:lblAlgn val="ctr"/>
        <c:lblOffset val="100"/>
        <c:noMultiLvlLbl val="0"/>
      </c:catAx>
      <c:valAx>
        <c:axId val="12668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5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065338"/>
        <c:axId val="31127610"/>
      </c:barChart>
      <c:catAx>
        <c:axId val="27065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7610"/>
        <c:auto val="1"/>
        <c:lblAlgn val="ctr"/>
        <c:lblOffset val="100"/>
        <c:noMultiLvlLbl val="0"/>
      </c:catAx>
      <c:valAx>
        <c:axId val="31127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5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782440"/>
        <c:axId val="76663008"/>
      </c:barChart>
      <c:catAx>
        <c:axId val="52782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3008"/>
        <c:auto val="1"/>
        <c:lblAlgn val="ctr"/>
        <c:lblOffset val="100"/>
        <c:noMultiLvlLbl val="0"/>
      </c:catAx>
      <c:valAx>
        <c:axId val="76663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2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763373"/>
        <c:axId val="86699471"/>
      </c:barChart>
      <c:catAx>
        <c:axId val="87763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9471"/>
        <c:auto val="1"/>
        <c:lblAlgn val="ctr"/>
        <c:lblOffset val="100"/>
        <c:noMultiLvlLbl val="0"/>
      </c:catAx>
      <c:valAx>
        <c:axId val="86699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3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215048"/>
        <c:axId val="76731374"/>
      </c:barChart>
      <c:catAx>
        <c:axId val="73215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1374"/>
        <c:auto val="1"/>
        <c:lblAlgn val="ctr"/>
        <c:lblOffset val="100"/>
        <c:noMultiLvlLbl val="0"/>
      </c:catAx>
      <c:valAx>
        <c:axId val="76731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5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573436"/>
        <c:axId val="96183079"/>
      </c:barChart>
      <c:catAx>
        <c:axId val="51573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3079"/>
        <c:auto val="1"/>
        <c:lblAlgn val="ctr"/>
        <c:lblOffset val="100"/>
        <c:noMultiLvlLbl val="0"/>
      </c:catAx>
      <c:valAx>
        <c:axId val="96183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3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818810"/>
        <c:axId val="37587660"/>
      </c:barChart>
      <c:catAx>
        <c:axId val="98818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7660"/>
        <c:auto val="1"/>
        <c:lblAlgn val="ctr"/>
        <c:lblOffset val="100"/>
        <c:noMultiLvlLbl val="0"/>
      </c:catAx>
      <c:valAx>
        <c:axId val="37587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8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482619"/>
        <c:axId val="59226947"/>
      </c:barChart>
      <c:catAx>
        <c:axId val="77482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6947"/>
        <c:auto val="1"/>
        <c:lblAlgn val="ctr"/>
        <c:lblOffset val="100"/>
        <c:noMultiLvlLbl val="0"/>
      </c:catAx>
      <c:valAx>
        <c:axId val="59226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2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097256"/>
        <c:axId val="57180707"/>
      </c:barChart>
      <c:catAx>
        <c:axId val="67097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0707"/>
        <c:auto val="1"/>
        <c:lblAlgn val="ctr"/>
        <c:lblOffset val="100"/>
        <c:noMultiLvlLbl val="0"/>
      </c:catAx>
      <c:valAx>
        <c:axId val="57180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7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534427"/>
        <c:axId val="78862203"/>
      </c:barChart>
      <c:catAx>
        <c:axId val="77534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2203"/>
        <c:auto val="1"/>
        <c:lblAlgn val="ctr"/>
        <c:lblOffset val="100"/>
        <c:noMultiLvlLbl val="0"/>
      </c:catAx>
      <c:valAx>
        <c:axId val="78862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4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