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1721"/>
        <c:axId val="88367482"/>
      </c:scatterChart>
      <c:valAx>
        <c:axId val="9465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482"/>
        <c:crossesAt val="0"/>
        <c:crossBetween val="midCat"/>
      </c:valAx>
      <c:valAx>
        <c:axId val="8836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0119"/>
        <c:axId val="78317013"/>
      </c:scatterChart>
      <c:valAx>
        <c:axId val="9062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013"/>
        <c:crossesAt val="0"/>
        <c:crossBetween val="midCat"/>
      </c:valAx>
      <c:valAx>
        <c:axId val="7831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8138"/>
        <c:axId val="18464289"/>
      </c:scatterChart>
      <c:valAx>
        <c:axId val="7284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289"/>
        <c:crossesAt val="0"/>
        <c:crossBetween val="midCat"/>
      </c:valAx>
      <c:valAx>
        <c:axId val="1846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5351"/>
        <c:axId val="62373385"/>
      </c:scatterChart>
      <c:valAx>
        <c:axId val="3488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385"/>
        <c:crossesAt val="0"/>
        <c:crossBetween val="midCat"/>
      </c:valAx>
      <c:valAx>
        <c:axId val="6237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