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626281"/>
        <c:axId val="66189710"/>
      </c:scatterChart>
      <c:valAx>
        <c:axId val="476262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710"/>
        <c:crossesAt val="0"/>
        <c:crossBetween val="midCat"/>
      </c:valAx>
      <c:valAx>
        <c:axId val="66189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332853"/>
        <c:axId val="5654245"/>
      </c:scatterChart>
      <c:valAx>
        <c:axId val="373328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45"/>
        <c:crossesAt val="0"/>
        <c:crossBetween val="midCat"/>
      </c:valAx>
      <c:valAx>
        <c:axId val="5654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28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