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721636"/>
        <c:axId val="25238358"/>
      </c:scatterChart>
      <c:valAx>
        <c:axId val="14721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38358"/>
        <c:crossesAt val="0"/>
        <c:crossBetween val="midCat"/>
      </c:valAx>
      <c:valAx>
        <c:axId val="25238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216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