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928396"/>
        <c:axId val="916695"/>
      </c:scatterChart>
      <c:valAx>
        <c:axId val="6992839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695"/>
        <c:crossesAt val="0"/>
        <c:crossBetween val="midCat"/>
      </c:valAx>
      <c:valAx>
        <c:axId val="91669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2839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53890121"/>
        <c:axId val="34707573"/>
      </c:scatterChart>
      <c:valAx>
        <c:axId val="5389012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707573"/>
        <c:crossesAt val="0"/>
        <c:crossBetween val="midCat"/>
      </c:valAx>
      <c:valAx>
        <c:axId val="3470757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9012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